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K$606</definedName>
    <definedName function="false" hidden="false" localSheetId="0" name="_xlnm.Print_Titles" vbProcedure="false">'1'!$8:$8</definedName>
    <definedName function="false" hidden="false" name="В27" vbProcedure="false">#REF!</definedName>
    <definedName function="false" hidden="false" localSheetId="0" name="Excel_BuiltIn__FilterDatabase" vbProcedure="false">'1'!$A$9:$A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04">
  <si>
    <t xml:space="preserve">Таблица № 4</t>
  </si>
  <si>
    <t xml:space="preserve">Объемы средств  финансирования по объектам, планируемым</t>
  </si>
  <si>
    <t xml:space="preserve">к строительству и реконструкции автомобильных дорог общего пользования  регионального</t>
  </si>
  <si>
    <t xml:space="preserve">или межмуниципального значения по муниципальным районам (городским округам) области</t>
  </si>
  <si>
    <t xml:space="preserve">№                 п/п</t>
  </si>
  <si>
    <t xml:space="preserve">Наименование объектов</t>
  </si>
  <si>
    <t xml:space="preserve">Дата и номер положи-тельного заключения государст-венной экспертизы                  проектов *</t>
  </si>
  <si>
    <t xml:space="preserve">Срок ввода в эксплуатацию *</t>
  </si>
  <si>
    <t xml:space="preserve">Мощность по проектно-сметной документации *</t>
  </si>
  <si>
    <t xml:space="preserve">Стоимость в ценах соответствующих             лет (тыс. руб.)*</t>
  </si>
  <si>
    <t xml:space="preserve">Подлежит выполнению до конца строительства*)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км</t>
  </si>
  <si>
    <t xml:space="preserve">из них искусственных сооружений, 
пог. м</t>
  </si>
  <si>
    <t xml:space="preserve">из них искусственных сооружений, пог. м</t>
  </si>
  <si>
    <t xml:space="preserve">остаток сметной стоимости в ценах соответствующих лет (тыс. руб.)</t>
  </si>
  <si>
    <t xml:space="preserve">тысяч рублей</t>
  </si>
  <si>
    <t xml:space="preserve">пог. м</t>
  </si>
  <si>
    <t xml:space="preserve">тысяч  рублей</t>
  </si>
  <si>
    <t xml:space="preserve">1.</t>
  </si>
  <si>
    <t xml:space="preserve">Александро-Невский район</t>
  </si>
  <si>
    <t xml:space="preserve">1.1.</t>
  </si>
  <si>
    <t xml:space="preserve">Устройство искусственного электроосвещения и тротуаров по улице Колхозная в 
р.п. Александро-Невский на автомобильной дороге Александро-Невский - Благие - Павловка - Дмитриевка</t>
  </si>
  <si>
    <t xml:space="preserve">23.11.2016
№ 62-1-1-3-0281-16                                   </t>
  </si>
  <si>
    <t xml:space="preserve">в том числе за счет:</t>
  </si>
  <si>
    <t xml:space="preserve">областного бюджета</t>
  </si>
  <si>
    <t xml:space="preserve">из них:</t>
  </si>
  <si>
    <t xml:space="preserve">затраты заказчика</t>
  </si>
  <si>
    <t xml:space="preserve">Итого по району</t>
  </si>
  <si>
    <t xml:space="preserve">2.</t>
  </si>
  <si>
    <t xml:space="preserve">Ермишинский район</t>
  </si>
  <si>
    <t xml:space="preserve">Захаровский район</t>
  </si>
  <si>
    <t xml:space="preserve">2.1.</t>
  </si>
  <si>
    <t xml:space="preserve">Устройство искусственного электроосвещения и обустройство пешеходных переходов в  с. Субботино на автомобильной дороге Захарово - Большое Коровино - Окуньково- Осово - граница Московской области</t>
  </si>
  <si>
    <t xml:space="preserve">3.</t>
  </si>
  <si>
    <t xml:space="preserve">Кадомский район</t>
  </si>
  <si>
    <t xml:space="preserve">3.1.</t>
  </si>
  <si>
    <t xml:space="preserve">Реконструкция автомобильной дороги  Кадом - Котелино - Никольское - граница  района на участке Котелино - граница  района </t>
  </si>
  <si>
    <t xml:space="preserve">федерального бюджета</t>
  </si>
  <si>
    <t xml:space="preserve">4.</t>
  </si>
  <si>
    <t xml:space="preserve">Касимовский район</t>
  </si>
  <si>
    <t xml:space="preserve">4.1.</t>
  </si>
  <si>
    <t xml:space="preserve">Реконструкция автомобильной дороги Ряжск - Касимов - Нижний Новгород на участке  с км 222+000 по км 229+137</t>
  </si>
  <si>
    <t xml:space="preserve">4.2.</t>
  </si>
  <si>
    <t xml:space="preserve">Реконструкция  автомобильной дороги Ряжск - Касимов - Нижний Новгород </t>
  </si>
  <si>
    <t xml:space="preserve">4.3.</t>
  </si>
  <si>
    <t xml:space="preserve">Строительство автомобильной дороги к животноводческому  комплексу от автодороги              Касимов - Новая Деревня - Елатьма - Савостьяново - Ардабьево - Дмитриево в Касимовском районе   Рязанской области, протяженностью       1,613 км, 1 пусковой комплекс протяженностью        1,126 км**</t>
  </si>
  <si>
    <t xml:space="preserve">21.09.2015
№ 62-1-5-0248-15                                   </t>
  </si>
  <si>
    <t xml:space="preserve">4.4.</t>
  </si>
  <si>
    <t xml:space="preserve">Строительство автомобильной дороги: от автодороги 
«Москва - Егорьевск - Тума - Касимов» подъезд: Перхурово в Касимовском районе Рязанской области**</t>
  </si>
  <si>
    <t xml:space="preserve">05.05.2016
№ 62-1-4-0106-16                              </t>
  </si>
  <si>
    <t xml:space="preserve">4.5.</t>
  </si>
  <si>
    <t xml:space="preserve">Устройство искусственного электроосвещения в   р.п. Гусь-Железный на автомобильной дороге Москва - Егорьевск -Тума - Касимов (231+470 - 257+278)</t>
  </si>
  <si>
    <t xml:space="preserve">03.11.2016
№ 62-1-1-3-0261-16                              </t>
  </si>
  <si>
    <t xml:space="preserve">4.6.</t>
  </si>
  <si>
    <t xml:space="preserve">Строительство автомобильной дороги Гиблицы - Озерки с подъездом к Чаруши, 
2 пусковой комплекс***</t>
  </si>
  <si>
    <t xml:space="preserve">16.04.2015
№ 62-1-4-0116-15                              </t>
  </si>
  <si>
    <t xml:space="preserve">4.7.</t>
  </si>
  <si>
    <t xml:space="preserve">Строительство автомобильной дороги: от автодороги «Новая Деревня - Щербатовка» подъезд: Нарышкино***</t>
  </si>
  <si>
    <t xml:space="preserve">27.02.2017 
№ 62-1-1-3-0029-17</t>
  </si>
  <si>
    <t xml:space="preserve">4.8.</t>
  </si>
  <si>
    <t xml:space="preserve">Устройство искусственного электроосвещения в населенных пунктах Любовниково, Кольдюки, Марсево на автомобильной дороге: от автодороги «Ряжск - Касимов - Нижний Новгород» - Кольдюки - Любовниково</t>
  </si>
  <si>
    <t xml:space="preserve">14.09.2016
№ 62-1-1-3-0223-16</t>
  </si>
  <si>
    <t xml:space="preserve">4.9.</t>
  </si>
  <si>
    <t xml:space="preserve">Устройство искусственного электроосвещения в 
с. Любовниково на автомобильной дороге: от автодороги              «Елатьма - Крюково- Которово» подъезд: Любовниково</t>
  </si>
  <si>
    <t xml:space="preserve">20.01.2017 
№ 62-1-1-3-0007-17</t>
  </si>
  <si>
    <t xml:space="preserve">4.10.</t>
  </si>
  <si>
    <t xml:space="preserve">Строительство автомобильной дороги: от автодороги                 «Касимов - Новая Деревня - Елатьма -             Савостьяново - Ардабьево - Дмитриево» подъезд: Скобелево</t>
  </si>
  <si>
    <t xml:space="preserve">01.04.2016 
№ 62-1-5-0082-16</t>
  </si>
  <si>
    <t xml:space="preserve">5.</t>
  </si>
  <si>
    <t xml:space="preserve">Клепиковский район</t>
  </si>
  <si>
    <t xml:space="preserve">5.1.</t>
  </si>
  <si>
    <t xml:space="preserve">Строительство автомобильной дороги Москва - Егорьевск -           Тума - Касимов на участке обход р.п. Тума</t>
  </si>
  <si>
    <t xml:space="preserve">5.2.</t>
  </si>
  <si>
    <t xml:space="preserve">Строительство автомобильной дороги Тума - Коренево в Клепиковском районе Рязанской области, общей протяженностью - 1,313 км, в т.ч.                   1 пусковой комплекс - 0,600 км,                                 в т.ч. мост через                  р. Нарма - 0,00985 км, 
2 пусковой комплекс -                                                        0,713 км**</t>
  </si>
  <si>
    <t xml:space="preserve">21.03.2016
№ 62-1-4-0071-16                              </t>
  </si>
  <si>
    <t xml:space="preserve">5.3.</t>
  </si>
  <si>
    <t xml:space="preserve">Реконструкция моста через р. Пра на автомобильной дороге Ершовские Выселки - Макарово</t>
  </si>
  <si>
    <t xml:space="preserve">5.4.</t>
  </si>
  <si>
    <t xml:space="preserve">Реконструкция автомобильной дороги Тума - Спирино -              Бусаево - Голованово на участке Бусаево - Голованово</t>
  </si>
  <si>
    <t xml:space="preserve">6.</t>
  </si>
  <si>
    <t xml:space="preserve">Кораблинский район</t>
  </si>
  <si>
    <t xml:space="preserve">6.1.</t>
  </si>
  <si>
    <t xml:space="preserve">Строительство автомобильной дороги Ключ - Демьяново  Кораблинского района Рязанской области**</t>
  </si>
  <si>
    <t xml:space="preserve">18.04.2016
№ 62-1-4-0090-16                              </t>
  </si>
  <si>
    <t xml:space="preserve">6.2.</t>
  </si>
  <si>
    <t xml:space="preserve">Устройство искусственного электроосвещения в населенных пунктах Пехлец, Асники, Незнаново на автомобильной дороге Рязань - Ряжск - Александро-Невский - Данков - Ефремов (68+490 - 97+890)</t>
  </si>
  <si>
    <t xml:space="preserve">18.05.2018                  № 62-1-1-2-0043-18</t>
  </si>
  <si>
    <t xml:space="preserve">из них затраты заказчика</t>
  </si>
  <si>
    <t xml:space="preserve">6.3.</t>
  </si>
  <si>
    <t xml:space="preserve">Устройство автобусных остановок на автомобильной дороге Кораблино - Молвина Слобода - Хомут - Бестужево - плотина ГРЭС</t>
  </si>
  <si>
    <t xml:space="preserve">7.</t>
  </si>
  <si>
    <t xml:space="preserve">Милославский район</t>
  </si>
  <si>
    <t xml:space="preserve">7.1.</t>
  </si>
  <si>
    <t xml:space="preserve">Устройство искусственного электроосвещения и тротуаров в                        п. Пробуждение,            п. Горняк на автомобильной дороге             Михайлов - Голдино - Горлово - Скопин - Милославское                      (93+910-111+800)</t>
  </si>
  <si>
    <t xml:space="preserve">20.01.2016
№ 62-1-5-0010-16                              </t>
  </si>
  <si>
    <t xml:space="preserve">7.2.</t>
  </si>
  <si>
    <t xml:space="preserve">Устройство искусственного электроосвещения и тротуаров в                       р.п. Милославское на автомобильной дороге Милославское - Большое Подовечье - граница района</t>
  </si>
  <si>
    <t xml:space="preserve">12.12.2017
№ 62-1-1-3-0144-17                              </t>
  </si>
  <si>
    <t xml:space="preserve">7.3.</t>
  </si>
  <si>
    <t xml:space="preserve">Устройство искусственного электроосвещения, тротуаров и обустройство пешеходных переходов в р.п. Милославское на автомобильной дороге Милославское -                Чернава - Липяги</t>
  </si>
  <si>
    <t xml:space="preserve">09.06.2018                       № 62-1-1-3-0056-18</t>
  </si>
  <si>
    <t xml:space="preserve">7.4.</t>
  </si>
  <si>
    <t xml:space="preserve">Строительство автомобильной дороги Князево - Топилы, 
2 пусковой комплекс</t>
  </si>
  <si>
    <t xml:space="preserve">8.</t>
  </si>
  <si>
    <t xml:space="preserve">Михайловский район</t>
  </si>
  <si>
    <t xml:space="preserve">8.1.</t>
  </si>
  <si>
    <t xml:space="preserve">Строительство автомобильной дороги Виленка - Ждановка                                  1б пусковой комплекс, 
2 пусковой комплекс                      </t>
  </si>
  <si>
    <t xml:space="preserve">8.2.</t>
  </si>
  <si>
    <t xml:space="preserve">Устройство электрического освещения и тротуаров в поселке Октябрьский на автодороге Стрелецкие Выселки- поселок Октябрьский</t>
  </si>
  <si>
    <t xml:space="preserve">03.09.2014 
№ 62-1-5-0292-14</t>
  </si>
  <si>
    <t xml:space="preserve">8.3.</t>
  </si>
  <si>
    <t xml:space="preserve">Устройство искусственного электроосвещения, тротуаров и обустройство пешеходных переходов в с. Голдино на автомобильной дороге            Михайлов - Голдино - Горлово - Скопин - Милославское                   (0+000 - 30+400)</t>
  </si>
  <si>
    <t xml:space="preserve">18.06.2018                 № 62-1-1-3-0063-18</t>
  </si>
  <si>
    <t xml:space="preserve">8.4.</t>
  </si>
  <si>
    <t xml:space="preserve">Устройство искусственного электроосвещения, тротуаров и обустройство пешеходных переходов в с. Виленка на автомобильной дороге: от автодороги М-6 «Каспий» - Виленка - Каморино</t>
  </si>
  <si>
    <t xml:space="preserve">8.5.</t>
  </si>
  <si>
    <t xml:space="preserve">Строительство автомобильной дороги Красное - граница Тульской области</t>
  </si>
  <si>
    <t xml:space="preserve">19.09.2018                    № 62-1-1-3-0132-18</t>
  </si>
  <si>
    <t xml:space="preserve">9.</t>
  </si>
  <si>
    <t xml:space="preserve">Пителинский район</t>
  </si>
  <si>
    <t xml:space="preserve">9.1.</t>
  </si>
  <si>
    <t xml:space="preserve">Строительство автомобильной дороги: от автодороги «Шацк - Касимов» подъезд: Свищево в Пителинском районе Рязанской области**</t>
  </si>
  <si>
    <t xml:space="preserve">30.05.2016
№ 62-1-5-0023-16                              </t>
  </si>
  <si>
    <t xml:space="preserve">10.</t>
  </si>
  <si>
    <t xml:space="preserve">Пронский район</t>
  </si>
  <si>
    <t xml:space="preserve">10.1.</t>
  </si>
  <si>
    <t xml:space="preserve">Устройство искусственного электроосвещения и тротуаров в                         д. Мамоново на автодороге                       Рязань - Пронск - Скопин                   (29+900 - 80+000) в Пронском районе</t>
  </si>
  <si>
    <t xml:space="preserve">10.04.2016
№ 62-1-5-0110-15                              </t>
  </si>
  <si>
    <t xml:space="preserve">10.2.</t>
  </si>
  <si>
    <t xml:space="preserve">Устройство автобусных остановок в                           д. Мамоново на автомобильной дороге Рязань - Пронск - Скопин                                 (29+900 - 80+000)</t>
  </si>
  <si>
    <t xml:space="preserve">26.12.2016
№ 62-1-1-3-0307-16                              </t>
  </si>
  <si>
    <t xml:space="preserve">10.3.</t>
  </si>
  <si>
    <t xml:space="preserve">Устройство искусственного электроосвещения в              р.п. Пронск на автомобильной дороге Рязань - Пронск - Скопин (29+900 - 80+000)****</t>
  </si>
  <si>
    <t xml:space="preserve">08.11.2016
№ 62-1-1-3-0265-16                              </t>
  </si>
  <si>
    <t xml:space="preserve">в рамках ПКРТИ*****</t>
  </si>
  <si>
    <t xml:space="preserve">обласного бюджета </t>
  </si>
  <si>
    <t xml:space="preserve">10.4.</t>
  </si>
  <si>
    <t xml:space="preserve">Устройство тротуаров в р.п. Пронск на автомобильной дороге Рязань - Пронск - Скопин                     (29+900 - 80+000)</t>
  </si>
  <si>
    <t xml:space="preserve">08.11.2016 
№ 62-1-1-3-0265-16</t>
  </si>
  <si>
    <t xml:space="preserve">10.5.</t>
  </si>
  <si>
    <t xml:space="preserve">Устройство искусственного электроосвещения в        р.п. Пронск на автомобильной дороге                  Пронск - Октябрьский - Семенск - Семеновский - автодорога 
М-6 «Каспий» </t>
  </si>
  <si>
    <t xml:space="preserve">16.06.2017 
№ 62-1-1-3-0059-17</t>
  </si>
  <si>
    <t xml:space="preserve">10.6.</t>
  </si>
  <si>
    <t xml:space="preserve">Устройство автобусной остановки в р.п. Пронск на автомобильной дороге Рязань - Пронск - Скопин (29+900 - 80+000)****</t>
  </si>
  <si>
    <t xml:space="preserve">11.</t>
  </si>
  <si>
    <t xml:space="preserve">Путятинский район</t>
  </si>
  <si>
    <t xml:space="preserve">11.1.</t>
  </si>
  <si>
    <t xml:space="preserve">Реконструкция автомобильной дороги Ряжск - Касимов - Нижний Новгород </t>
  </si>
  <si>
    <t xml:space="preserve">12.</t>
  </si>
  <si>
    <t xml:space="preserve">Рыбновский район</t>
  </si>
  <si>
    <t xml:space="preserve">12.1.</t>
  </si>
  <si>
    <t xml:space="preserve">Реконструкция автомобильной дороги Раменки - Новоселки в Рыбновском  районе Рязанской области **</t>
  </si>
  <si>
    <t xml:space="preserve">29.02.2016
№ 62-1-4-0049-16</t>
  </si>
  <si>
    <t xml:space="preserve">12.2.</t>
  </si>
  <si>
    <t xml:space="preserve">Устройство автобусных остановок в населенных пунктах Кузьминское, Аксеново, Иванчино, Данилово  на автомобильной дороге                 Кузьминское -             Аксеново - Данилово </t>
  </si>
  <si>
    <t xml:space="preserve">21.04.2016
№ 62-1-5-0094-16                              </t>
  </si>
  <si>
    <t xml:space="preserve">12.3.</t>
  </si>
  <si>
    <t xml:space="preserve">Устройство автобусной остановки  в                       д. Перекаль на автомобильной дороге Рыбное - Перекаль****</t>
  </si>
  <si>
    <t xml:space="preserve">06.12.2016
№ 62-1-1-3-0287-16                              </t>
  </si>
  <si>
    <t xml:space="preserve">12.4.</t>
  </si>
  <si>
    <t xml:space="preserve">Строительство автомобильной дороги в объезд въездной зоны Государственного музея-заповедника С.А. Есенина, 
1 пусковой комплекс</t>
  </si>
  <si>
    <t xml:space="preserve">11.12.2013 
№ 62-1-5-0604-13</t>
  </si>
  <si>
    <t xml:space="preserve">Устройство искусственного электроосвещения, тротуаров и автобусных остановок в                           с. Ходынино на автомобильной дороге Рыбное - Перекаль</t>
  </si>
  <si>
    <t xml:space="preserve">23.10.2018                                                   № 62-1-1-3-0143-18</t>
  </si>
  <si>
    <t xml:space="preserve">12.5.</t>
  </si>
  <si>
    <t xml:space="preserve">Строительство автомобильной дороги Шехмино - Сельцы             2 пусковой комплекс,                             3 пусковой комплекс</t>
  </si>
  <si>
    <t xml:space="preserve">13.</t>
  </si>
  <si>
    <t xml:space="preserve">Ряжский район</t>
  </si>
  <si>
    <t xml:space="preserve">13.1.</t>
  </si>
  <si>
    <t xml:space="preserve">Строительство автомобильной дороги обход г. Ряжска</t>
  </si>
  <si>
    <t xml:space="preserve">13.2.</t>
  </si>
  <si>
    <t xml:space="preserve">Устройство искусственного электроосвещения в населенных пунктах Подвислово, Поплевино, Свет, Большая Алешня, Ратманово на автомобильной дороге Рязань - Ряжск - Александро-Невский - Данков - Ефремов (97+890 - 110+173; 115+700 - 130+200)</t>
  </si>
  <si>
    <t xml:space="preserve">21.03.2016
№ 62-1-5-0072-16                              </t>
  </si>
  <si>
    <t xml:space="preserve">13.3.</t>
  </si>
  <si>
    <t xml:space="preserve">Устройство искусственного электроосвещения в населенных пунктах Дегтяное, Новое Еголдаево на автомобильной дороге Ряжск - Касимов - Нижниий Новгород (5+060 - 24+360)</t>
  </si>
  <si>
    <t xml:space="preserve">20.04.2016
№ 62-1-5-0092-16                              </t>
  </si>
  <si>
    <t xml:space="preserve">13.4.</t>
  </si>
  <si>
    <t xml:space="preserve">Устройство искусственного электроосвещения в населенных пунктах Журавинка, Салтыки на автомобильной дороге Ряжск - Журавинка - Салтыки - Кузьминка </t>
  </si>
  <si>
    <t xml:space="preserve">07.06.2016
№ 62-1-5-0136-16                              </t>
  </si>
  <si>
    <t xml:space="preserve">13.5.</t>
  </si>
  <si>
    <t xml:space="preserve">Устройство искусственного электроосвещения в
с. Марчуки 2 на автомобильной дороге Журавинка - Марчуки 2 - граница района </t>
  </si>
  <si>
    <t xml:space="preserve">25.05.2016
№ 62-1-5-0120-16                              </t>
  </si>
  <si>
    <t xml:space="preserve">14.</t>
  </si>
  <si>
    <t xml:space="preserve">Рязанский район</t>
  </si>
  <si>
    <t xml:space="preserve">14.1.</t>
  </si>
  <si>
    <t xml:space="preserve">Реконструкция автомобильной дороги Рязань - Ряжск - Александро-Невский - Данков - Ефремов </t>
  </si>
  <si>
    <t xml:space="preserve">14.2.</t>
  </si>
  <si>
    <t xml:space="preserve">Устройство  искусственного освещения на автомобильной дороге Шереметьево -         Дядьково - Вышгород - Наумово - Гавердово в д. Рубцово, с. Льгово,        д. Лужки</t>
  </si>
  <si>
    <t xml:space="preserve">23.11.2015
№ 62-1-3-0302-15                              </t>
  </si>
  <si>
    <t xml:space="preserve">14.3.</t>
  </si>
  <si>
    <t xml:space="preserve">Устройство искусственного электроосвещения в населенных пунтках Секиотово, Семено-Никольское, Никольское на автомобильной дороге: от автодороги «Калуга - Тула - Михайлов - Рязань» - Секиотово - Мельгуново</t>
  </si>
  <si>
    <t xml:space="preserve">27.01.2017            
№ 62-1-1-3-0011-17                              </t>
  </si>
  <si>
    <t xml:space="preserve">14.4.</t>
  </si>
  <si>
    <t xml:space="preserve">Устройство искусственного электроосвещения в 
с. Высокое на автомобильной дороге Стенькино - Высокое</t>
  </si>
  <si>
    <t xml:space="preserve">26.09.2016
№ 62-1-1-3-0233-16                              </t>
  </si>
  <si>
    <t xml:space="preserve">14.5.</t>
  </si>
  <si>
    <t xml:space="preserve">Устройство искусственного электроосвещения в 
с. Мушковатово на автомобильной дороге: от автодороги «Калуга - Тула - Михайлов - Рязань» подъезд: Мушковатово </t>
  </si>
  <si>
    <t xml:space="preserve">29.06.2016
№ 62-1-5-0153-16                              </t>
  </si>
  <si>
    <t xml:space="preserve">14.6.</t>
  </si>
  <si>
    <t xml:space="preserve">Устройство искусственного электроосвещения  в 
п. Окский на автомобильной дороге: от автодороги «Рязань - Ряжск - Александро-Невский - Данков - Ефремов» подъезд: Ялтуново</t>
  </si>
  <si>
    <t xml:space="preserve">19.01.2017
№ 62-1-1-3-0005-17                              </t>
  </si>
  <si>
    <t xml:space="preserve">14.7.</t>
  </si>
  <si>
    <t xml:space="preserve">Устройство искусственного электроосвещения в 
с. Вышгород на автомобильной дороге: от автодороги «Шереметьево - Дядьково - Вышгород - Наумово - Гавердово» подъезд: центральная усадьба «Вышгородский»</t>
  </si>
  <si>
    <t xml:space="preserve">22.05.2017 
№ 62-1-1-3-0047-17</t>
  </si>
  <si>
    <t xml:space="preserve">14.8.</t>
  </si>
  <si>
    <t xml:space="preserve">Устройство искусственного электроосвещения в 
с. Букрино на автомобильной дороге Гребнево - Шевцово                 (2+100 - 9+800)</t>
  </si>
  <si>
    <t xml:space="preserve">10.11.2016
№ 62-1-1-3-0268-16                              </t>
  </si>
  <si>
    <t xml:space="preserve">14.9.</t>
  </si>
  <si>
    <t xml:space="preserve">Устройство искусственного электроосвещения в 
с. Вышетравино на автомобильной дороге: от автодороги «Рязань - Пронск - Скопин» - Вышетравино - Павловка</t>
  </si>
  <si>
    <t xml:space="preserve">19.01.2017
№ 62-1-1-3-0006-17                              </t>
  </si>
  <si>
    <t xml:space="preserve">14.10.</t>
  </si>
  <si>
    <t xml:space="preserve">Устройство искусственного электроосвещения в 
д. Ровное на автомобильной дороге: от автодороги «Рязань - Пронск - Скопин» - Ровное - Взметнево - Мельгуново</t>
  </si>
  <si>
    <t xml:space="preserve">23.09.2016
№ 62-1-1-3-0232-16                              </t>
  </si>
  <si>
    <t xml:space="preserve">14.11.</t>
  </si>
  <si>
    <t xml:space="preserve">Устройство искусственного электроосвещения  в 
с. Дашки-2 на автомобильной дороге: от автодороги «Рязань - Пронск - Скопин» подъезд: Дашки-2</t>
  </si>
  <si>
    <t xml:space="preserve">12.09.2016
№ 62-1-1-3-0221-16                              </t>
  </si>
  <si>
    <t xml:space="preserve">14.12.</t>
  </si>
  <si>
    <t xml:space="preserve">Устройство тротуаров в 
с. Шумашь на автомобильной дороге Шумашь - Заокское - Коростово</t>
  </si>
  <si>
    <t xml:space="preserve">24.03.2017 
№ 62-1-1-3-0033-17</t>
  </si>
  <si>
    <t xml:space="preserve">14.13.</t>
  </si>
  <si>
    <t xml:space="preserve">Строительство автомобильной дороги: от автодороги «Спас-Клепики - Рязань» подъезд: Лопухи,             2 пусковой комплекс</t>
  </si>
  <si>
    <t xml:space="preserve">20.07.2017                              № 62-1-1-3-0074-17</t>
  </si>
  <si>
    <t xml:space="preserve">14.14.</t>
  </si>
  <si>
    <t xml:space="preserve">Строительство автомобильной дороги: от автодороги «Рязань - Ряжск - Александро-Невский - Данков - Ефремов» подъезд: Фролово, 2 пусковой 
комплекс ***</t>
  </si>
  <si>
    <t xml:space="preserve">29.05.2018                            № 62-1-1-3-0048-18</t>
  </si>
  <si>
    <t xml:space="preserve">14.15.</t>
  </si>
  <si>
    <t xml:space="preserve">Устройство автобусных остановок на км 26 автомобильной дороги Шереметьево- Дядьково- Вышгород- Наумово- Гавердово</t>
  </si>
  <si>
    <t xml:space="preserve">06.08.2018                     № 62-1-1-3-0100-18</t>
  </si>
  <si>
    <t xml:space="preserve">14.16.</t>
  </si>
  <si>
    <t xml:space="preserve">Устройство искусственного электроосвещения и обустройство пешеходных переходов в с. Глебово на автомобильной дороге от автодороги Шереметьево -              Дядьково - Вышгород - Наумово - Гавердово: подъезд Глебово</t>
  </si>
  <si>
    <t xml:space="preserve">16.11.2018                 № 62-1-1-3-0153-18</t>
  </si>
  <si>
    <t xml:space="preserve">14.17.</t>
  </si>
  <si>
    <t xml:space="preserve">Устройство искусственного электроосвещения и обустройство пешеходных переходов в с. Екимовка на автомобильной дороге Высоковские Дворики - Рожок - Екимовка</t>
  </si>
  <si>
    <t xml:space="preserve">03.12.2018                        № 62-1-1-3-0160-18</t>
  </si>
  <si>
    <t xml:space="preserve">15.</t>
  </si>
  <si>
    <t xml:space="preserve">Сасовский район</t>
  </si>
  <si>
    <t xml:space="preserve">15.1.</t>
  </si>
  <si>
    <t xml:space="preserve">Строительство автодороги «Шацк - Касимов» на участке обхода г. Сасово  с подъездом  к автодороге «Сасово - Восход - Кадом», 1 очередь                      (1 пусковой комплекс)</t>
  </si>
  <si>
    <t xml:space="preserve">02.03.2012 
№ 62-1-5-0080-12</t>
  </si>
  <si>
    <t xml:space="preserve">15.2.</t>
  </si>
  <si>
    <t xml:space="preserve">Строительство автомобильной дороги Церлево - Чубарово,           2 пусковой комплекс</t>
  </si>
  <si>
    <t xml:space="preserve">15.3.</t>
  </si>
  <si>
    <t xml:space="preserve">Строительство обхода          г. Сасово на участке подъезда к автодороге Сасово - Восход - Кадом от автодороги Шацк - Касимов</t>
  </si>
  <si>
    <t xml:space="preserve">08.08.2018                        № 62-1-1-3-0103-18</t>
  </si>
  <si>
    <t xml:space="preserve">16.</t>
  </si>
  <si>
    <t xml:space="preserve">Сараевский район</t>
  </si>
  <si>
    <t xml:space="preserve">16.1.</t>
  </si>
  <si>
    <t xml:space="preserve">Реконструкция водопропускной трубы на км 2+772 автомобильной дороги Муравлянка - Напольное</t>
  </si>
  <si>
    <t xml:space="preserve">29.03.2016
№ 62-1-5-0080-16                              </t>
  </si>
  <si>
    <t xml:space="preserve">16.2.</t>
  </si>
  <si>
    <t xml:space="preserve">Устройство искусственного электроосвещения в населеных пунктах Сараи, Высокое, Паники, Борец на автомобильной дороге Сапожок - Сараи -            Борец - Шацк с подъездом к станции Верда                                      (22+400 - 80+000)</t>
  </si>
  <si>
    <t xml:space="preserve">05.08.2016
№ 62-1-5-0180-16                              </t>
  </si>
  <si>
    <t xml:space="preserve">16.3.</t>
  </si>
  <si>
    <t xml:space="preserve">Устройство искусственного электроосвещения на автомобильной дороге обход рабочего поселка Сараи</t>
  </si>
  <si>
    <t xml:space="preserve">16.09.2016
№ 62-1-1-3-0224-16                              </t>
  </si>
  <si>
    <t xml:space="preserve">17.</t>
  </si>
  <si>
    <t xml:space="preserve">Спасский район</t>
  </si>
  <si>
    <t xml:space="preserve">17.1.</t>
  </si>
  <si>
    <t xml:space="preserve">Реконструкция автомобильной дороги Желобова Слобода - Михали - Хрипинки (устройство автобусной остановки в с. Михали)</t>
  </si>
  <si>
    <t xml:space="preserve">17.07.2013
№ 62-1-5-0409-13</t>
  </si>
  <si>
    <t xml:space="preserve">затраты подрядчика</t>
  </si>
  <si>
    <t xml:space="preserve">17.2.</t>
  </si>
  <si>
    <t xml:space="preserve">Устройство линии электроснабжения наплавного моста через реку Ока на автомобильной дороге: от автодороги М-5 «Урал» - Собчаково - Троица - Спасск-Рязанский</t>
  </si>
  <si>
    <t xml:space="preserve">06.03.2017 
№ 62-1-1-3-0030-17</t>
  </si>
  <si>
    <t xml:space="preserve">17.3.</t>
  </si>
  <si>
    <t xml:space="preserve">Устройство искусственного электроосвещения в 
с. Троица на автомобильной дороге: от автодороги М-5 «Урал» - Собчаково -             Троица - Спасск-Рязанский</t>
  </si>
  <si>
    <t xml:space="preserve">31.01.2017
№ 62-1-1-3-0012-17                              </t>
  </si>
  <si>
    <t xml:space="preserve">17.4.</t>
  </si>
  <si>
    <t xml:space="preserve">Устройство искусственного электроосвещения в         г. Спасск-Рязанский и       с. Гавриловское на автомобильной дороге Рязань (от села Шумашь) - Спасск-Рязанский - Ижевское - Лакаш (33+000 - 110+400)</t>
  </si>
  <si>
    <t xml:space="preserve">27.02.2018 
№ 62-1-1-2-0017-18</t>
  </si>
  <si>
    <t xml:space="preserve">18.</t>
  </si>
  <si>
    <t xml:space="preserve">Сапожковский район</t>
  </si>
  <si>
    <t xml:space="preserve">18.1.</t>
  </si>
  <si>
    <t xml:space="preserve">Устройство искусственного электроосвещения в населеных пунктах Михеи, Дмитриевка, Васильевка на автомобильной дороге Ряжск - Касимов - Нижний Новгород (48+594 - 77+586)</t>
  </si>
  <si>
    <t xml:space="preserve">13.04.2018
№ 62-1-1-3-0032-18</t>
  </si>
  <si>
    <t xml:space="preserve">18.2.</t>
  </si>
  <si>
    <t xml:space="preserve">Реконструкция моста через р. Пара на автомобильной дороге Морозовы Борки - Ширино</t>
  </si>
  <si>
    <t xml:space="preserve">18.3.</t>
  </si>
  <si>
    <t xml:space="preserve">Реконструкция мостового перехода через реку Пара на автомобильной дороге: от автодороги               «Сапожок - Сараи -Борец - Щацк с подъездом к станции Верда» - Березняки - Никольское - Красное - Красная Яблонька</t>
  </si>
  <si>
    <t xml:space="preserve">19.</t>
  </si>
  <si>
    <t xml:space="preserve">Скопинский район</t>
  </si>
  <si>
    <t xml:space="preserve">19.1.</t>
  </si>
  <si>
    <t xml:space="preserve">Устройство искусственного электроосвещения, тротуаров и автобусных остановок в                                             с. Вослебово на автомобильной дороге Пехлец - Кораблино - Скопин (29+250 - 40+550) </t>
  </si>
  <si>
    <t xml:space="preserve">25.01.2018
№ 62-1-1-3-0004-18                              </t>
  </si>
  <si>
    <t xml:space="preserve">19.2.</t>
  </si>
  <si>
    <t xml:space="preserve">Строительство автомобильной дороги Князево - Топилы, 
1 пусковой комплекс</t>
  </si>
  <si>
    <t xml:space="preserve">20.</t>
  </si>
  <si>
    <t xml:space="preserve">Старожиловский район</t>
  </si>
  <si>
    <t xml:space="preserve">20.1.</t>
  </si>
  <si>
    <t xml:space="preserve">20.2.</t>
  </si>
  <si>
    <t xml:space="preserve">Строительство съезда на км 15+630 автомобильной дороги Акулово - Старожилово - Пронск (0+000 - 9+100; 10+800 - 26+500)</t>
  </si>
  <si>
    <t xml:space="preserve">04.04.2016
№ 62-1-5-0178-16                              </t>
  </si>
  <si>
    <t xml:space="preserve">20.3.</t>
  </si>
  <si>
    <t xml:space="preserve">Строительство автодороги: от автодороги 61 ОП РЗ 61К-006 к молочно-товарному комплексу в 
с. Гребнево Старожиловского района Рязанской области**</t>
  </si>
  <si>
    <t xml:space="preserve">29.04.2016
№ 62-1-5-0101-16                              </t>
  </si>
  <si>
    <t xml:space="preserve">20.4.</t>
  </si>
  <si>
    <t xml:space="preserve">Строительство автодороги: от автодороги 61 ОП РЗ 61К-006 к цеху забоя КРС в д. Епихино Старожиловского района Рязанской области**</t>
  </si>
  <si>
    <t xml:space="preserve">29.04.2016
№ 62-1-5-0100-16                              </t>
  </si>
  <si>
    <t xml:space="preserve">20.5.</t>
  </si>
  <si>
    <t xml:space="preserve">Устройство автобусных остановок в с. Гребнево на автомобильной дороге Рязань - Ряжск - Александро-Невский - Данков - Ефремов (27+490 - 68+490)</t>
  </si>
  <si>
    <t xml:space="preserve">01.11.2016 
№ 61-1-1-3-0259-16</t>
  </si>
  <si>
    <t xml:space="preserve">20.6.</t>
  </si>
  <si>
    <t xml:space="preserve">Устройство искусственного электроосвещения в           с. Большие Поляны на автомобильной дороге Большие Поляны - Соболево</t>
  </si>
  <si>
    <t xml:space="preserve">26.07.2017
№ 62-1-1-3-0078-17                              </t>
  </si>
  <si>
    <t xml:space="preserve">20.7.</t>
  </si>
  <si>
    <t xml:space="preserve">Строительство автомобильной дороги: от автодороги «Рязань - Ряжск - Александро-Невский - Данков - Ефремов» подъезд: Фролово, 1 пусковой комплекс***</t>
  </si>
  <si>
    <t xml:space="preserve">29.05.2018                                                    № 62-1-1-3-0048-18</t>
  </si>
  <si>
    <t xml:space="preserve">21.</t>
  </si>
  <si>
    <t xml:space="preserve">Ухоловский район</t>
  </si>
  <si>
    <t xml:space="preserve">21.1.</t>
  </si>
  <si>
    <t xml:space="preserve">Реконструкция автомобильной дороги Ухолово - Дегтяные           Борки - граница района</t>
  </si>
  <si>
    <t xml:space="preserve">22.</t>
  </si>
  <si>
    <t xml:space="preserve">Чучковский район</t>
  </si>
  <si>
    <t xml:space="preserve">22.1.</t>
  </si>
  <si>
    <t xml:space="preserve">Реконструкция автомобильной дороги М-5 «Урал» - Чучково </t>
  </si>
  <si>
    <t xml:space="preserve">22.2.</t>
  </si>
  <si>
    <t xml:space="preserve">Строительство автомобильной дороги Церлево - Чубарово,                     1 пусковой комплекс</t>
  </si>
  <si>
    <t xml:space="preserve">23.</t>
  </si>
  <si>
    <t xml:space="preserve">Шацкий район</t>
  </si>
  <si>
    <t xml:space="preserve">23.1.</t>
  </si>
  <si>
    <t xml:space="preserve">Устройство искусственного электроосвещения и тротуаров на автомобильной дороге: от автодороги «Польное Конобеево - Завидное - Кермись» - Выша - Эммануиловка на участке д. Важная                            </t>
  </si>
  <si>
    <t xml:space="preserve">04.06.2016
№ 62-1-5-0165-16                              </t>
  </si>
  <si>
    <t xml:space="preserve">23.2.</t>
  </si>
  <si>
    <t xml:space="preserve">Устройство искусственного электроосвещения в 
с. Казачья Слобода на автомобильной дороге Тамбов - Шацк (128+848 - 156+643)</t>
  </si>
  <si>
    <t xml:space="preserve">06.12.2016
№ 62-1-1-3-0286-16                              </t>
  </si>
  <si>
    <t xml:space="preserve">23.3.</t>
  </si>
  <si>
    <t xml:space="preserve">Устройство искусственного электроосвещения в 
с. Казачья Слобода на автомобильной дороге Сапожок - Сараи -                  Борец - Шацк с подъездом к станции Верда (80+000 - 108+600)</t>
  </si>
  <si>
    <t xml:space="preserve">23.01.2017
№ 62-1-1-3-0008-17                              </t>
  </si>
  <si>
    <t xml:space="preserve">23.4.</t>
  </si>
  <si>
    <t xml:space="preserve">Устройство искусственного электроосвещения в населенных пунктах Левашовские Дворики, Большое Агишево, Каверино, Юрино на автомобильной дороге Шацк - Касимов (2+400 - 22+869)</t>
  </si>
  <si>
    <t xml:space="preserve">11.04.2018                    № 62-1-1-3-0029-18</t>
  </si>
  <si>
    <t xml:space="preserve">23.5.</t>
  </si>
  <si>
    <t xml:space="preserve">Строительство автомобильной дороги Польное Ялтуново - Лесное Конобеево</t>
  </si>
  <si>
    <t xml:space="preserve">24.</t>
  </si>
  <si>
    <t xml:space="preserve">Шиловский район</t>
  </si>
  <si>
    <t xml:space="preserve">24.1.</t>
  </si>
  <si>
    <t xml:space="preserve">Реконструкция моста через р.Тырница на автомобильной дороге Ирицы - Терехово</t>
  </si>
  <si>
    <t xml:space="preserve">27.08.2016
№ 62-1-50226-15                              </t>
  </si>
  <si>
    <t xml:space="preserve">24.2.</t>
  </si>
  <si>
    <t xml:space="preserve">Строительство автомобильной дороги Мосолово - Красногвардейский 
1 пусковой комплекс***</t>
  </si>
  <si>
    <t xml:space="preserve">26.05.2016 
№ 62-1-4-0123-16</t>
  </si>
  <si>
    <t xml:space="preserve">24.3.</t>
  </si>
  <si>
    <t xml:space="preserve">Устройство искусственного электроосвещения и обустройство пешеходных переходов в с. Борок на автомобильной дороге Борок - Тимошкино</t>
  </si>
  <si>
    <t xml:space="preserve">15.11.2017                      № 62-1-1-3-0131-17</t>
  </si>
  <si>
    <t xml:space="preserve">24.4.</t>
  </si>
  <si>
    <t xml:space="preserve">Реконструкция автомобильной дороги Фролово - Лесной - Алехово на участке             км 0+25 -13+025</t>
  </si>
  <si>
    <t xml:space="preserve">24.5.</t>
  </si>
  <si>
    <t xml:space="preserve">Устройство искусственного электроосвещения автомобильной дороги Ряжск - Касимов - Нижний Новгород (92+800 - 98+713; 101+464 - 177+513) на участке км 103+600 - 112+600 (включая 
р.п. Шилово и                          с. Борок)</t>
  </si>
  <si>
    <t xml:space="preserve">15.11.2017 
№ 62-1-1-3-0131-17</t>
  </si>
  <si>
    <t xml:space="preserve">25.</t>
  </si>
  <si>
    <t xml:space="preserve">Проектно-изыскательские работы и прочие затраты</t>
  </si>
  <si>
    <t xml:space="preserve">Строительство автомобильной дороги  от автодороги «Новая Деревня - Щербатовка» подъезд: Нарышкино       в Касимовском районе Рязанской области </t>
  </si>
  <si>
    <t xml:space="preserve">Корректировка проектной документации на строительство автомобильной дороги: от автодороги «Новая Деревня - Щербатовка» подъезд Нарышкино в Касимовском районе Рязанской области</t>
  </si>
  <si>
    <t xml:space="preserve">Проект планировки  и межевания территории на строительство 
II этапа Северного обхода города Рязани  (от автодороги 
М-5 «Урал» - через Рязань - Владимир) </t>
  </si>
  <si>
    <t xml:space="preserve">Устройство автобусных остановок в населенных пунктах Кузьминское, Аксеново, Иванчино, Данилово на автомобильной дороге Кузьминское -Аксеново - Данилово в Рыбновском районе Рязанской области</t>
  </si>
  <si>
    <t xml:space="preserve">Устройство искусственного электроосвещения в населенных пунктах Подвислово, Поплевино, Свет, Большая Алешня, Ратманово на автомобильной дороге  Рязань -  Ряжск - Александро-Невский - Данков - Ефремов (97+890 - 110+173; 115+700 - 130+200) в Ряжском районе Рязанской области</t>
  </si>
  <si>
    <t xml:space="preserve">Устройство искусственного электроосвещения в населенных пунктах Дегтяное, Новое Еголдаево на автомобильной дороге Ряжск - Касимов - Нижний Новгород (5+060 - 24+360) в Ряжском районе Рязанской области</t>
  </si>
  <si>
    <t xml:space="preserve">Устройство искусственного электроосвещения в населенных пунктах Журавинка, Салтыки на автомобильной дороге Ряжск - Журавинка - Салтыки - Кузьминка в Ряжском районе Рязанской области</t>
  </si>
  <si>
    <t xml:space="preserve">Устройство искусственного электроосвещения в
 с. Марчуки 2 на автомобильной дороге Журавинка - Марчуки 2 - граница района в Ряжском районе Рязанской области</t>
  </si>
  <si>
    <t xml:space="preserve">Устройство тротуаров в р.п. Пронск на автомобильной дороге Рязань - Пронск - Скопин  (29+900 - 80+000) в Пронском районе Рязанской области</t>
  </si>
  <si>
    <t xml:space="preserve">Устройство искусственного электроосвещения в                                                      р.п. Пронск на автомобильной дороге Пронск - Октябрьский - Семенск-Семеновский -  автодорога М-6 «Каспий» в Пронском районе Рязанской области</t>
  </si>
  <si>
    <t xml:space="preserve">Устройство автобусных остановок в р.п. Пронск на автомобильной дороге Пронск - Октябрьский - Семенск - Семеновский - автодорога                         М-6 «Каспий» в Пронском районе Рязанской области</t>
  </si>
  <si>
    <t xml:space="preserve">Устройство тротуаров в с. Шумашь на автомобильной дороге Шумашь - Заокское - Коростово в Рязанском районе Рязанской области </t>
  </si>
  <si>
    <t xml:space="preserve">Строительство автомобильной дороги Красное - граница Тульской области в Михайловском районе Рязанской области</t>
  </si>
  <si>
    <t xml:space="preserve">Устройство искусственного электроосвещения, тротуаров и обустройство пешеходных переходов в с. Голдино на автомобильной дороге             Михайлов - Голдино - Горлово - Скопин - Милославское (0+000 - 30+400) в Михайловском  районе Рязанской области</t>
  </si>
  <si>
    <t xml:space="preserve">Устройство искусственного электроосвещения и обустройство пешеходных переходов в населенных пунктах Хирино, Шахманово, Зименки на автомобильной дороге Хирино - Шахманово - Зименки в  Рязанском районе Рязанской области</t>
  </si>
  <si>
    <t xml:space="preserve">Устройство искусственного электроосвещения и обустройство пешеходных переходов в с. Глебово на автомобильной дороге от автодороги «Шереметьево - Дядьково - Вышгород - Наумово - Гавердово» подъезд: Глебово в Рязанском районе Рязанской области</t>
  </si>
  <si>
    <t xml:space="preserve">Устройство искусственного электроосвещения, тротуаров и обустройство пешеходных переходов в р.п. Милославское на автомобильной дороге Милославское -                   Чернава - Липяги в Милославском  районе Рязанской области</t>
  </si>
  <si>
    <t xml:space="preserve">Устройство искусственного электроосвещения и обустройство пешеходных переходов в с. Екимовка на автомобильной дороге Высоковские Дворики - Рожок - Екимовка в Рязанском районе Рязанской области</t>
  </si>
  <si>
    <t xml:space="preserve">Проекты планировки и межевания территории на строительство восточного участка Северного обхода города Рязани</t>
  </si>
  <si>
    <t xml:space="preserve">Реконструкция автомобильной дороги Спас-Клепики - Рязань (51+181 - 67+473) в Рязанском районе Рязанской области </t>
  </si>
  <si>
    <t xml:space="preserve">Проекты планировки и межевания территории на реконструкцию автомобильной дороги Тума - Спирино -            Бусаево - Голованово на участке Бусаево - Голованово в Клепиковском районе Рязанской области</t>
  </si>
  <si>
    <t xml:space="preserve">Строительство автомобильной дороги Церлево - Чубарово в Чучковском и Сасовском районах Рязанской области</t>
  </si>
  <si>
    <t xml:space="preserve">Реконструкция мостового перехода через реку Пара на автомобильной дороге: от автодороги              «Сапожок - Сараи - Борец - Шацк с подъездом к станции Верда» - Березники - Никольское - Красное - Красная Яблонька в Сапожковском районе Рязанской области***</t>
  </si>
  <si>
    <t xml:space="preserve">Экономические изыскания и подготовка технико-экономического обоснования проекта для строительства           II этапа Северного обхода города Рязани (от автодороги М-5 «Урал» - через Рязань - Владимир)</t>
  </si>
  <si>
    <t xml:space="preserve">Экономические изыскания и подготовка технико-экономического обоснования проекта для строительства восточного участка Северного обхода города Рязани</t>
  </si>
  <si>
    <t xml:space="preserve">Экономические изыскания и подготовка технико-экономического обоснования проекта для строительства автомобильной дороги Северный обход города Рязани - Михайловское шоссе с подъездами к         7-му Мервинскому проезду и                              ул. Островского в                             г. Рязани</t>
  </si>
  <si>
    <t xml:space="preserve">Реконструкция автомобильной дороги Тума - Спирино - Бусаево - Голованово на участке Бусаево - Голованово в Клепиковском районе Рязанской области*** </t>
  </si>
  <si>
    <t xml:space="preserve">Устройство тротуаров, автобусных остановок и водоотвода в                     с. Кораблино на автомобильной дороге Шереметьево - Дядьково - Вышгород - Наумово - Гавердово в Рязанском районе Рязанской области</t>
  </si>
  <si>
    <t xml:space="preserve">Проекты планировки и межевания территории на строительство автомобильной дороги Северный обход города Рязани - Михайловское шоссе с подъездами к        7-му Мервинскому проезду и                      ул. Островского             в г. Рязани</t>
  </si>
  <si>
    <t xml:space="preserve">Корректировка проектов планировки и межевания территории на строительство           II этапа Северного обхода города Рязани (от автодороги М-5 «Урал» - через Рязань - Владимир)</t>
  </si>
  <si>
    <t xml:space="preserve">Проекты планировки и межевания территории, корректировка проектной документации на строительство подъезда к г. Сасово от автодороги «Шацк - Касимов» в Сасовском районе Рязанской области</t>
  </si>
  <si>
    <t xml:space="preserve">Проекты планировки и межевания территории,  проектная документация на строительство автомобильной дороги Князево - Топилы в Скопинском и Милославском районах Рязанской области***</t>
  </si>
  <si>
    <t xml:space="preserve">Итого</t>
  </si>
  <si>
    <t xml:space="preserve">Бюджетные ассигнования на финансирование фактически выполненных и не оплаченных работ в 2015 году </t>
  </si>
  <si>
    <t xml:space="preserve">Нераспределенные средства областного бюджета</t>
  </si>
  <si>
    <t xml:space="preserve">Нераспределенные средства федерального бюджета</t>
  </si>
  <si>
    <t xml:space="preserve">Всего</t>
  </si>
  <si>
    <t xml:space="preserve">бюджетные ассигнования дорожного фонда </t>
  </si>
  <si>
    <t xml:space="preserve">в рамках ПКРТИ****</t>
  </si>
  <si>
    <t xml:space="preserve">* В соответствии с Методическими рекомендациями (Приложение 2-А).</t>
  </si>
  <si>
    <t xml:space="preserve">** Объекты строительства и реконструкции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 объектам производства и переработки сельскохозяйственной продукции, планируемых к  финансированию в рамках реализации ФЦП «Устойчивое развитие сельских территорий на 2014-2017 годы и на период до 2020 года».</t>
  </si>
  <si>
    <t xml:space="preserve">*** Объекты, финансируемые в соответствии с пунктом 4.1 статьи 179.4 Бюджетного кодекса Российской Федерации.</t>
  </si>
  <si>
    <t xml:space="preserve">**** Объекты  строительства и реконструкции автомобильных дорог, планируемых к финансированию в рамках подпрограммы «Дорожное хозяйство» государственной программы Российской Федерации «Развитие транспортной системы».</t>
  </si>
  <si>
    <t xml:space="preserve">***** Средства направляются на финансовое обеспечение дорожной деятельности в рамках приоритетного проекта «Безопасные и качественные дороги»  государственной программы Российской Федерации «Развитие транспортной системы»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"/>
    <numFmt numFmtId="166" formatCode="General"/>
    <numFmt numFmtId="167" formatCode="@"/>
    <numFmt numFmtId="168" formatCode="#,##0.000"/>
    <numFmt numFmtId="169" formatCode="#,##0.0000"/>
    <numFmt numFmtId="170" formatCode="#,##0.0"/>
    <numFmt numFmtId="171" formatCode="#,##0"/>
    <numFmt numFmtId="172" formatCode="#,##0.00000"/>
    <numFmt numFmtId="173" formatCode="#,##0.00"/>
    <numFmt numFmtId="174" formatCode="0.00"/>
    <numFmt numFmtId="175" formatCode="0.0"/>
    <numFmt numFmtId="176" formatCode="0.000"/>
    <numFmt numFmtId="177" formatCode="0"/>
    <numFmt numFmtId="178" formatCode="[$-409]d\-mmm"/>
    <numFmt numFmtId="179" formatCode="[$-409]m/d/yyyy"/>
    <numFmt numFmtId="180" formatCode="_(* #,##0.00_);_(* \(#,##0.00\);_(* \-??_);_(@_)"/>
    <numFmt numFmtId="18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66CC"/>
      <name val="Times New Roman"/>
      <family val="1"/>
      <charset val="204"/>
    </font>
    <font>
      <sz val="18"/>
      <color rgb="FF008000"/>
      <name val="Times New Roman"/>
      <family val="1"/>
      <charset val="204"/>
    </font>
    <font>
      <sz val="11.5"/>
      <color rgb="FF008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1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1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1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7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1" fontId="6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1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2" fontId="6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  <cellStyle name="Обычный_стр  и рек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3"/>
  <sheetViews>
    <sheetView showFormulas="false" showGridLines="true" showRowColHeaders="true" showZeros="false" rightToLeft="false" tabSelected="true" showOutlineSymbols="true" defaultGridColor="true" view="pageBreakPreview" topLeftCell="A590" colorId="64" zoomScale="50" zoomScaleNormal="70" zoomScalePageLayoutView="50" workbookViewId="0">
      <selection pane="topLeft" activeCell="B603" activeCellId="0" sqref="B603:AK603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5.42"/>
    <col collapsed="false" customWidth="true" hidden="false" outlineLevel="0" max="3" min="3" style="2" width="18.7"/>
    <col collapsed="false" customWidth="true" hidden="false" outlineLevel="0" max="5" min="4" style="3" width="6.56"/>
    <col collapsed="false" customWidth="true" hidden="false" outlineLevel="0" max="6" min="6" style="3" width="20.13"/>
    <col collapsed="false" customWidth="true" hidden="false" outlineLevel="0" max="7" min="7" style="3" width="8.7"/>
    <col collapsed="false" customWidth="true" hidden="false" outlineLevel="0" max="8" min="8" style="3" width="7.7"/>
    <col collapsed="false" customWidth="true" hidden="false" outlineLevel="0" max="9" min="9" style="3" width="15.85"/>
    <col collapsed="false" customWidth="true" hidden="false" outlineLevel="0" max="10" min="10" style="3" width="18.7"/>
    <col collapsed="false" customWidth="true" hidden="false" outlineLevel="0" max="11" min="11" style="3" width="9.7"/>
    <col collapsed="false" customWidth="true" hidden="false" outlineLevel="0" max="19" min="12" style="3" width="8.7"/>
    <col collapsed="false" customWidth="true" hidden="false" outlineLevel="0" max="22" min="20" style="4" width="8.7"/>
    <col collapsed="false" customWidth="true" hidden="false" outlineLevel="0" max="27" min="23" style="3" width="8.7"/>
    <col collapsed="false" customWidth="true" hidden="false" outlineLevel="0" max="28" min="28" style="3" width="7.14"/>
    <col collapsed="false" customWidth="true" hidden="false" outlineLevel="0" max="30" min="29" style="3" width="8.7"/>
    <col collapsed="false" customWidth="true" hidden="false" outlineLevel="0" max="31" min="31" style="3" width="7.85"/>
    <col collapsed="false" customWidth="true" hidden="false" outlineLevel="0" max="32" min="32" style="2" width="8.7"/>
    <col collapsed="false" customWidth="true" hidden="false" outlineLevel="0" max="33" min="33" style="2" width="7.7"/>
    <col collapsed="false" customWidth="true" hidden="false" outlineLevel="0" max="35" min="34" style="2" width="8.7"/>
    <col collapsed="false" customWidth="true" hidden="false" outlineLevel="0" max="36" min="36" style="2" width="5.99"/>
    <col collapsed="false" customWidth="true" hidden="false" outlineLevel="0" max="37" min="37" style="2" width="8.7"/>
    <col collapsed="false" customWidth="false" hidden="false" outlineLevel="0" max="257" min="38" style="2" width="5.71"/>
  </cols>
  <sheetData>
    <row r="1" s="3" customFormat="tru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3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</row>
    <row r="3" s="3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8"/>
    </row>
    <row r="4" s="3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3" customFormat="true" ht="32.25" hidden="false" customHeight="true" outlineLevel="0" collapsed="false">
      <c r="A5" s="1"/>
      <c r="B5" s="9"/>
      <c r="C5" s="9"/>
      <c r="D5" s="9"/>
      <c r="E5" s="9"/>
      <c r="F5" s="9"/>
      <c r="G5" s="9"/>
      <c r="H5" s="9"/>
      <c r="I5" s="9"/>
      <c r="J5" s="9"/>
      <c r="T5" s="4"/>
      <c r="U5" s="4"/>
      <c r="V5" s="4"/>
    </row>
    <row r="6" s="4" customFormat="true" ht="158.4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0" t="s">
        <v>8</v>
      </c>
      <c r="F6" s="10"/>
      <c r="G6" s="11" t="s">
        <v>9</v>
      </c>
      <c r="H6" s="10" t="s">
        <v>10</v>
      </c>
      <c r="I6" s="10"/>
      <c r="J6" s="10"/>
      <c r="K6" s="10" t="s">
        <v>11</v>
      </c>
      <c r="L6" s="10"/>
      <c r="M6" s="10"/>
      <c r="N6" s="10" t="s">
        <v>12</v>
      </c>
      <c r="O6" s="10"/>
      <c r="P6" s="10"/>
      <c r="Q6" s="12" t="s">
        <v>13</v>
      </c>
      <c r="R6" s="12"/>
      <c r="S6" s="12"/>
      <c r="T6" s="10" t="s">
        <v>14</v>
      </c>
      <c r="U6" s="10"/>
      <c r="V6" s="10"/>
      <c r="W6" s="12" t="s">
        <v>15</v>
      </c>
      <c r="X6" s="12"/>
      <c r="Y6" s="12"/>
      <c r="Z6" s="12" t="s">
        <v>16</v>
      </c>
      <c r="AA6" s="12"/>
      <c r="AB6" s="12"/>
      <c r="AC6" s="12" t="s">
        <v>17</v>
      </c>
      <c r="AD6" s="12"/>
      <c r="AE6" s="12"/>
      <c r="AF6" s="10" t="s">
        <v>18</v>
      </c>
      <c r="AG6" s="10"/>
      <c r="AH6" s="10"/>
      <c r="AI6" s="10" t="s">
        <v>19</v>
      </c>
      <c r="AJ6" s="10"/>
      <c r="AK6" s="10"/>
      <c r="AL6" s="13"/>
      <c r="AM6" s="14"/>
      <c r="AN6" s="14"/>
      <c r="AO6" s="14"/>
    </row>
    <row r="7" s="4" customFormat="true" ht="160.9" hidden="false" customHeight="true" outlineLevel="0" collapsed="false">
      <c r="A7" s="10"/>
      <c r="B7" s="10"/>
      <c r="C7" s="10"/>
      <c r="D7" s="11"/>
      <c r="E7" s="11" t="s">
        <v>20</v>
      </c>
      <c r="F7" s="11" t="s">
        <v>21</v>
      </c>
      <c r="G7" s="11"/>
      <c r="H7" s="11" t="s">
        <v>20</v>
      </c>
      <c r="I7" s="11" t="s">
        <v>22</v>
      </c>
      <c r="J7" s="11" t="s">
        <v>23</v>
      </c>
      <c r="K7" s="15" t="s">
        <v>24</v>
      </c>
      <c r="L7" s="15" t="s">
        <v>20</v>
      </c>
      <c r="M7" s="15" t="s">
        <v>25</v>
      </c>
      <c r="N7" s="15" t="s">
        <v>26</v>
      </c>
      <c r="O7" s="15" t="s">
        <v>20</v>
      </c>
      <c r="P7" s="15" t="s">
        <v>25</v>
      </c>
      <c r="Q7" s="15" t="s">
        <v>26</v>
      </c>
      <c r="R7" s="16" t="s">
        <v>20</v>
      </c>
      <c r="S7" s="16" t="s">
        <v>25</v>
      </c>
      <c r="T7" s="15" t="s">
        <v>26</v>
      </c>
      <c r="U7" s="15" t="s">
        <v>20</v>
      </c>
      <c r="V7" s="15" t="s">
        <v>25</v>
      </c>
      <c r="W7" s="15" t="s">
        <v>26</v>
      </c>
      <c r="X7" s="16" t="s">
        <v>20</v>
      </c>
      <c r="Y7" s="16" t="s">
        <v>25</v>
      </c>
      <c r="Z7" s="15" t="s">
        <v>26</v>
      </c>
      <c r="AA7" s="16" t="s">
        <v>20</v>
      </c>
      <c r="AB7" s="16" t="s">
        <v>25</v>
      </c>
      <c r="AC7" s="15" t="s">
        <v>26</v>
      </c>
      <c r="AD7" s="16" t="s">
        <v>20</v>
      </c>
      <c r="AE7" s="16" t="s">
        <v>25</v>
      </c>
      <c r="AF7" s="15" t="s">
        <v>26</v>
      </c>
      <c r="AG7" s="15" t="s">
        <v>20</v>
      </c>
      <c r="AH7" s="15" t="s">
        <v>25</v>
      </c>
      <c r="AI7" s="15" t="s">
        <v>26</v>
      </c>
      <c r="AJ7" s="15" t="s">
        <v>20</v>
      </c>
      <c r="AK7" s="15" t="s">
        <v>25</v>
      </c>
      <c r="AL7" s="13"/>
      <c r="AM7" s="14"/>
      <c r="AN7" s="14"/>
      <c r="AO7" s="14"/>
    </row>
    <row r="8" s="4" customFormat="true" ht="23.25" hidden="false" customHeight="false" outlineLevel="0" collapsed="false">
      <c r="A8" s="17" t="n">
        <v>1</v>
      </c>
      <c r="B8" s="18" t="n">
        <f aca="false">A8+1</f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2" t="n">
        <v>17</v>
      </c>
      <c r="R8" s="12" t="n">
        <v>18</v>
      </c>
      <c r="S8" s="12" t="n">
        <v>19</v>
      </c>
      <c r="T8" s="18" t="n">
        <v>20</v>
      </c>
      <c r="U8" s="18" t="n">
        <v>21</v>
      </c>
      <c r="V8" s="18" t="n">
        <v>22</v>
      </c>
      <c r="W8" s="12" t="n">
        <v>23</v>
      </c>
      <c r="X8" s="12" t="n">
        <v>24</v>
      </c>
      <c r="Y8" s="12" t="n">
        <v>25</v>
      </c>
      <c r="Z8" s="12" t="n">
        <v>26</v>
      </c>
      <c r="AA8" s="12" t="n">
        <v>27</v>
      </c>
      <c r="AB8" s="12" t="n">
        <v>28</v>
      </c>
      <c r="AC8" s="12" t="n">
        <v>29</v>
      </c>
      <c r="AD8" s="12" t="n">
        <v>30</v>
      </c>
      <c r="AE8" s="12" t="n">
        <v>31</v>
      </c>
      <c r="AF8" s="18" t="n">
        <v>32</v>
      </c>
      <c r="AG8" s="18" t="n">
        <v>33</v>
      </c>
      <c r="AH8" s="18" t="n">
        <v>34</v>
      </c>
      <c r="AI8" s="18" t="n">
        <v>35</v>
      </c>
      <c r="AJ8" s="18" t="n">
        <v>36</v>
      </c>
      <c r="AK8" s="18" t="n">
        <v>37</v>
      </c>
      <c r="AL8" s="13"/>
      <c r="AM8" s="14"/>
      <c r="AN8" s="14"/>
      <c r="AO8" s="14"/>
    </row>
    <row r="9" s="4" customFormat="true" ht="25.5" hidden="false" customHeight="true" outlineLevel="0" collapsed="false">
      <c r="A9" s="19" t="s">
        <v>27</v>
      </c>
      <c r="B9" s="20" t="s">
        <v>2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3"/>
      <c r="AM9" s="14"/>
      <c r="AN9" s="14"/>
      <c r="AO9" s="14"/>
    </row>
    <row r="10" s="4" customFormat="true" ht="273.75" hidden="false" customHeight="true" outlineLevel="0" collapsed="false">
      <c r="A10" s="19" t="s">
        <v>29</v>
      </c>
      <c r="B10" s="21" t="s">
        <v>30</v>
      </c>
      <c r="C10" s="17" t="s">
        <v>31</v>
      </c>
      <c r="D10" s="11" t="n">
        <v>2019</v>
      </c>
      <c r="E10" s="11" t="n">
        <f aca="false">L10+O10+R10+U10+X10+AA10+AD10</f>
        <v>0</v>
      </c>
      <c r="F10" s="22" t="n">
        <f aca="false">M10+P10+S10+V10+Y10+AB10+AE10</f>
        <v>0</v>
      </c>
      <c r="G10" s="23" t="n">
        <f aca="false">K10+N10+Q10+T10+W10+Z10+AC10</f>
        <v>14144.4702</v>
      </c>
      <c r="H10" s="24" t="n">
        <f aca="false">L10+O10+R10+U10+X10+AA10+AD10</f>
        <v>0</v>
      </c>
      <c r="I10" s="25" t="n">
        <f aca="false">M10+P10+S10+V10+Y10+AB10+AE10</f>
        <v>0</v>
      </c>
      <c r="J10" s="23" t="n">
        <f aca="false">K10+N10+Q10+T10+W10+Z10+AC10</f>
        <v>14144.4702</v>
      </c>
      <c r="K10" s="11"/>
      <c r="L10" s="11"/>
      <c r="M10" s="11"/>
      <c r="N10" s="26" t="n">
        <f aca="false">N12</f>
        <v>14132.70901</v>
      </c>
      <c r="O10" s="11"/>
      <c r="P10" s="11"/>
      <c r="Q10" s="27" t="n">
        <f aca="false">Q12</f>
        <v>11.21119</v>
      </c>
      <c r="R10" s="28"/>
      <c r="S10" s="28"/>
      <c r="T10" s="11" t="n">
        <v>0.55</v>
      </c>
      <c r="U10" s="11"/>
      <c r="V10" s="11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29"/>
      <c r="AH10" s="29"/>
      <c r="AI10" s="29"/>
      <c r="AJ10" s="29"/>
      <c r="AK10" s="29"/>
      <c r="AL10" s="13"/>
      <c r="AM10" s="14"/>
      <c r="AN10" s="14"/>
      <c r="AO10" s="14"/>
    </row>
    <row r="11" s="4" customFormat="true" ht="33.6" hidden="false" customHeight="true" outlineLevel="0" collapsed="false">
      <c r="A11" s="30"/>
      <c r="B11" s="21" t="s">
        <v>32</v>
      </c>
      <c r="C11" s="21"/>
      <c r="D11" s="31"/>
      <c r="E11" s="31"/>
      <c r="F11" s="32"/>
      <c r="G11" s="33"/>
      <c r="H11" s="34" t="n">
        <f aca="false">L11+O11+R11+U11+X11+AA11+AD11</f>
        <v>0</v>
      </c>
      <c r="I11" s="35" t="n">
        <f aca="false">M11+P11+S11+V11+Y11+AB11+AE11</f>
        <v>0</v>
      </c>
      <c r="J11" s="33" t="n">
        <f aca="false">K11+N11+Q11+T11+W11+Z11+AC11</f>
        <v>0</v>
      </c>
      <c r="K11" s="31"/>
      <c r="L11" s="31"/>
      <c r="M11" s="31"/>
      <c r="N11" s="36"/>
      <c r="O11" s="31"/>
      <c r="P11" s="31"/>
      <c r="Q11" s="37"/>
      <c r="R11" s="38"/>
      <c r="S11" s="38"/>
      <c r="T11" s="31"/>
      <c r="U11" s="31"/>
      <c r="V11" s="31"/>
      <c r="W11" s="38"/>
      <c r="X11" s="38"/>
      <c r="Y11" s="38"/>
      <c r="Z11" s="38"/>
      <c r="AA11" s="38"/>
      <c r="AB11" s="38"/>
      <c r="AC11" s="38"/>
      <c r="AD11" s="38"/>
      <c r="AE11" s="38"/>
      <c r="AF11" s="29"/>
      <c r="AG11" s="29"/>
      <c r="AH11" s="29"/>
      <c r="AI11" s="29"/>
      <c r="AJ11" s="29"/>
      <c r="AK11" s="29"/>
      <c r="AL11" s="13"/>
      <c r="AM11" s="14"/>
      <c r="AN11" s="14"/>
      <c r="AO11" s="14"/>
    </row>
    <row r="12" s="4" customFormat="true" ht="115.15" hidden="false" customHeight="true" outlineLevel="0" collapsed="false">
      <c r="A12" s="30"/>
      <c r="B12" s="21" t="s">
        <v>33</v>
      </c>
      <c r="C12" s="21"/>
      <c r="D12" s="31"/>
      <c r="E12" s="31"/>
      <c r="F12" s="32" t="n">
        <f aca="false">M12+P12+S12+V12+Y12+AB12+AE12</f>
        <v>0</v>
      </c>
      <c r="G12" s="23" t="n">
        <f aca="false">K12+N12+Q12+T12+W12+Z12+AC12</f>
        <v>14144.4702</v>
      </c>
      <c r="H12" s="24" t="n">
        <f aca="false">L12+O12+R12+U12+X12+AA12+AD12</f>
        <v>0</v>
      </c>
      <c r="I12" s="25" t="n">
        <f aca="false">M12+P12+S12+V12+Y12+AB12+AE12</f>
        <v>0</v>
      </c>
      <c r="J12" s="23" t="n">
        <f aca="false">K12+N12+Q12+T12+W12+Z12+AC12</f>
        <v>14144.4702</v>
      </c>
      <c r="K12" s="11"/>
      <c r="L12" s="11"/>
      <c r="M12" s="11"/>
      <c r="N12" s="26" t="n">
        <v>14132.70901</v>
      </c>
      <c r="O12" s="11"/>
      <c r="P12" s="11"/>
      <c r="Q12" s="27" t="n">
        <v>11.21119</v>
      </c>
      <c r="R12" s="28"/>
      <c r="S12" s="28"/>
      <c r="T12" s="11" t="n">
        <v>0.55</v>
      </c>
      <c r="U12" s="11"/>
      <c r="V12" s="11"/>
      <c r="W12" s="28"/>
      <c r="X12" s="28"/>
      <c r="Y12" s="28"/>
      <c r="Z12" s="28"/>
      <c r="AA12" s="28"/>
      <c r="AB12" s="28"/>
      <c r="AC12" s="28"/>
      <c r="AD12" s="28"/>
      <c r="AE12" s="28"/>
      <c r="AF12" s="29"/>
      <c r="AG12" s="29"/>
      <c r="AH12" s="29"/>
      <c r="AI12" s="29"/>
      <c r="AJ12" s="29"/>
      <c r="AK12" s="29"/>
      <c r="AL12" s="13"/>
      <c r="AM12" s="14"/>
      <c r="AN12" s="14"/>
      <c r="AO12" s="14"/>
    </row>
    <row r="13" s="4" customFormat="true" ht="30.6" hidden="false" customHeight="true" outlineLevel="0" collapsed="false">
      <c r="A13" s="30"/>
      <c r="B13" s="21" t="s">
        <v>34</v>
      </c>
      <c r="C13" s="21"/>
      <c r="D13" s="31"/>
      <c r="E13" s="31"/>
      <c r="F13" s="32"/>
      <c r="G13" s="23"/>
      <c r="H13" s="24"/>
      <c r="I13" s="25"/>
      <c r="J13" s="23"/>
      <c r="K13" s="11"/>
      <c r="L13" s="11"/>
      <c r="M13" s="11"/>
      <c r="N13" s="26"/>
      <c r="O13" s="11"/>
      <c r="P13" s="11"/>
      <c r="Q13" s="27"/>
      <c r="R13" s="28"/>
      <c r="S13" s="28"/>
      <c r="T13" s="11"/>
      <c r="U13" s="11"/>
      <c r="V13" s="11"/>
      <c r="W13" s="28"/>
      <c r="X13" s="28"/>
      <c r="Y13" s="28"/>
      <c r="Z13" s="28"/>
      <c r="AA13" s="28"/>
      <c r="AB13" s="28"/>
      <c r="AC13" s="28"/>
      <c r="AD13" s="28"/>
      <c r="AE13" s="28"/>
      <c r="AF13" s="29"/>
      <c r="AG13" s="29"/>
      <c r="AH13" s="29"/>
      <c r="AI13" s="29"/>
      <c r="AJ13" s="29"/>
      <c r="AK13" s="29"/>
      <c r="AL13" s="13"/>
      <c r="AM13" s="14"/>
      <c r="AN13" s="14"/>
      <c r="AO13" s="14"/>
    </row>
    <row r="14" s="4" customFormat="true" ht="95.45" hidden="false" customHeight="true" outlineLevel="0" collapsed="false">
      <c r="A14" s="39"/>
      <c r="B14" s="21" t="s">
        <v>35</v>
      </c>
      <c r="C14" s="21"/>
      <c r="D14" s="31"/>
      <c r="E14" s="31"/>
      <c r="F14" s="32" t="n">
        <f aca="false">M14+P14+S14+V14+Y14+AB14+AE14</f>
        <v>0</v>
      </c>
      <c r="G14" s="26" t="n">
        <f aca="false">K14+N14+Q14+T14+W14+Z14+AC14</f>
        <v>37.76119</v>
      </c>
      <c r="H14" s="24" t="n">
        <f aca="false">L14+O14+R14+U14+X14+AA14+AD14</f>
        <v>0</v>
      </c>
      <c r="I14" s="25" t="n">
        <f aca="false">M14+P14+S14+V14+Y14+AB14+AE14</f>
        <v>0</v>
      </c>
      <c r="J14" s="26" t="n">
        <f aca="false">K14+N14+Q14+T14+W14+Z14+AC14</f>
        <v>37.76119</v>
      </c>
      <c r="K14" s="11"/>
      <c r="L14" s="11"/>
      <c r="M14" s="11"/>
      <c r="N14" s="40" t="n">
        <v>26</v>
      </c>
      <c r="O14" s="11"/>
      <c r="P14" s="11"/>
      <c r="Q14" s="27" t="n">
        <v>11.21119</v>
      </c>
      <c r="R14" s="28"/>
      <c r="S14" s="28"/>
      <c r="T14" s="11" t="n">
        <v>0.55</v>
      </c>
      <c r="U14" s="11"/>
      <c r="V14" s="11"/>
      <c r="W14" s="28"/>
      <c r="X14" s="28"/>
      <c r="Y14" s="28"/>
      <c r="Z14" s="28"/>
      <c r="AA14" s="28"/>
      <c r="AB14" s="28"/>
      <c r="AC14" s="28"/>
      <c r="AD14" s="28"/>
      <c r="AE14" s="28"/>
      <c r="AF14" s="29"/>
      <c r="AG14" s="29"/>
      <c r="AH14" s="29"/>
      <c r="AI14" s="29"/>
      <c r="AJ14" s="29"/>
      <c r="AK14" s="29"/>
      <c r="AL14" s="13"/>
      <c r="AM14" s="14"/>
      <c r="AN14" s="14"/>
      <c r="AO14" s="14"/>
    </row>
    <row r="15" s="4" customFormat="true" ht="122.45" hidden="false" customHeight="true" outlineLevel="0" collapsed="false">
      <c r="A15" s="20"/>
      <c r="B15" s="21" t="s">
        <v>36</v>
      </c>
      <c r="C15" s="21"/>
      <c r="D15" s="31"/>
      <c r="E15" s="34" t="n">
        <f aca="false">+E10</f>
        <v>0</v>
      </c>
      <c r="F15" s="34" t="n">
        <f aca="false">+F10</f>
        <v>0</v>
      </c>
      <c r="G15" s="23" t="n">
        <f aca="false">+G10</f>
        <v>14144.4702</v>
      </c>
      <c r="H15" s="24" t="n">
        <f aca="false">+H10</f>
        <v>0</v>
      </c>
      <c r="I15" s="24" t="n">
        <f aca="false">+I10</f>
        <v>0</v>
      </c>
      <c r="J15" s="23" t="n">
        <f aca="false">+J10</f>
        <v>14144.4702</v>
      </c>
      <c r="K15" s="24" t="n">
        <f aca="false">+K10</f>
        <v>0</v>
      </c>
      <c r="L15" s="24" t="n">
        <f aca="false">+L10</f>
        <v>0</v>
      </c>
      <c r="M15" s="24" t="n">
        <f aca="false">+M10</f>
        <v>0</v>
      </c>
      <c r="N15" s="26" t="n">
        <f aca="false">+N10</f>
        <v>14132.70901</v>
      </c>
      <c r="O15" s="24" t="n">
        <f aca="false">+O10</f>
        <v>0</v>
      </c>
      <c r="P15" s="24" t="n">
        <f aca="false">+P10</f>
        <v>0</v>
      </c>
      <c r="Q15" s="26" t="n">
        <f aca="false">+Q10</f>
        <v>11.21119</v>
      </c>
      <c r="R15" s="24" t="n">
        <f aca="false">+R10</f>
        <v>0</v>
      </c>
      <c r="S15" s="24" t="n">
        <f aca="false">+S10</f>
        <v>0</v>
      </c>
      <c r="T15" s="41" t="n">
        <f aca="false">T10</f>
        <v>0.55</v>
      </c>
      <c r="U15" s="24" t="n">
        <f aca="false">+U10</f>
        <v>0</v>
      </c>
      <c r="V15" s="24" t="n">
        <f aca="false">+V10</f>
        <v>0</v>
      </c>
      <c r="W15" s="24" t="n">
        <f aca="false">+W10</f>
        <v>0</v>
      </c>
      <c r="X15" s="24" t="n">
        <f aca="false">+X10</f>
        <v>0</v>
      </c>
      <c r="Y15" s="24" t="n">
        <f aca="false">+Y10</f>
        <v>0</v>
      </c>
      <c r="Z15" s="24" t="n">
        <f aca="false">+Z10</f>
        <v>0</v>
      </c>
      <c r="AA15" s="24" t="n">
        <f aca="false">+AA10</f>
        <v>0</v>
      </c>
      <c r="AB15" s="24" t="n">
        <f aca="false">+AB10</f>
        <v>0</v>
      </c>
      <c r="AC15" s="24" t="n">
        <f aca="false">+AC10</f>
        <v>0</v>
      </c>
      <c r="AD15" s="24" t="n">
        <f aca="false">+AD10</f>
        <v>0</v>
      </c>
      <c r="AE15" s="24" t="n">
        <f aca="false">+AE10</f>
        <v>0</v>
      </c>
      <c r="AF15" s="29"/>
      <c r="AG15" s="29"/>
      <c r="AH15" s="29"/>
      <c r="AI15" s="29"/>
      <c r="AJ15" s="29"/>
      <c r="AK15" s="29"/>
      <c r="AL15" s="13"/>
      <c r="AM15" s="14"/>
      <c r="AN15" s="14"/>
      <c r="AO15" s="14"/>
    </row>
    <row r="16" s="4" customFormat="true" ht="23.25" hidden="true" customHeight="true" outlineLevel="0" collapsed="false">
      <c r="A16" s="39" t="s">
        <v>37</v>
      </c>
      <c r="B16" s="17" t="s">
        <v>3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42"/>
      <c r="AG16" s="42"/>
      <c r="AH16" s="42"/>
      <c r="AI16" s="42"/>
      <c r="AJ16" s="42"/>
      <c r="AK16" s="42"/>
      <c r="AL16" s="13"/>
      <c r="AM16" s="14"/>
      <c r="AN16" s="14"/>
      <c r="AO16" s="14"/>
    </row>
    <row r="17" s="4" customFormat="true" ht="36" hidden="true" customHeight="true" outlineLevel="0" collapsed="false">
      <c r="A17" s="19"/>
      <c r="B17" s="21"/>
      <c r="C17" s="17"/>
      <c r="D17" s="17"/>
      <c r="E17" s="43"/>
      <c r="F17" s="44"/>
      <c r="G17" s="17"/>
      <c r="H17" s="44"/>
      <c r="I17" s="44"/>
      <c r="J17" s="17"/>
      <c r="K17" s="17"/>
      <c r="L17" s="17"/>
      <c r="M17" s="17"/>
      <c r="N17" s="17"/>
      <c r="O17" s="17"/>
      <c r="P17" s="17"/>
      <c r="Q17" s="45"/>
      <c r="R17" s="45"/>
      <c r="S17" s="45"/>
      <c r="T17" s="17"/>
      <c r="U17" s="46"/>
      <c r="V17" s="17"/>
      <c r="W17" s="45"/>
      <c r="X17" s="45"/>
      <c r="Y17" s="45"/>
      <c r="Z17" s="45"/>
      <c r="AA17" s="45"/>
      <c r="AB17" s="45"/>
      <c r="AC17" s="45"/>
      <c r="AD17" s="45"/>
      <c r="AE17" s="45"/>
      <c r="AF17" s="42"/>
      <c r="AG17" s="42"/>
      <c r="AH17" s="42"/>
      <c r="AI17" s="42"/>
      <c r="AJ17" s="42"/>
      <c r="AK17" s="42"/>
      <c r="AL17" s="13"/>
      <c r="AM17" s="14"/>
      <c r="AN17" s="14"/>
      <c r="AO17" s="14"/>
    </row>
    <row r="18" s="4" customFormat="true" ht="23.25" hidden="true" customHeight="false" outlineLevel="0" collapsed="false">
      <c r="A18" s="30"/>
      <c r="B18" s="2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5"/>
      <c r="R18" s="45"/>
      <c r="S18" s="45"/>
      <c r="T18" s="17"/>
      <c r="U18" s="46"/>
      <c r="V18" s="17"/>
      <c r="W18" s="45"/>
      <c r="X18" s="45"/>
      <c r="Y18" s="45"/>
      <c r="Z18" s="45"/>
      <c r="AA18" s="45"/>
      <c r="AB18" s="45"/>
      <c r="AC18" s="45"/>
      <c r="AD18" s="45"/>
      <c r="AE18" s="45"/>
      <c r="AF18" s="42"/>
      <c r="AG18" s="42"/>
      <c r="AH18" s="42"/>
      <c r="AI18" s="42"/>
      <c r="AJ18" s="42"/>
      <c r="AK18" s="42"/>
      <c r="AL18" s="13"/>
      <c r="AM18" s="14"/>
      <c r="AN18" s="14"/>
      <c r="AO18" s="14"/>
    </row>
    <row r="19" s="4" customFormat="true" ht="23.25" hidden="true" customHeight="false" outlineLevel="0" collapsed="false">
      <c r="A19" s="30"/>
      <c r="B19" s="21"/>
      <c r="C19" s="17"/>
      <c r="D19" s="17"/>
      <c r="E19" s="17"/>
      <c r="F19" s="47"/>
      <c r="G19" s="17"/>
      <c r="H19" s="48"/>
      <c r="I19" s="49"/>
      <c r="J19" s="17"/>
      <c r="K19" s="17"/>
      <c r="L19" s="17"/>
      <c r="M19" s="17"/>
      <c r="N19" s="17"/>
      <c r="O19" s="17"/>
      <c r="P19" s="17"/>
      <c r="Q19" s="45"/>
      <c r="R19" s="45"/>
      <c r="S19" s="45"/>
      <c r="T19" s="17"/>
      <c r="U19" s="46"/>
      <c r="V19" s="17"/>
      <c r="W19" s="45"/>
      <c r="X19" s="45"/>
      <c r="Y19" s="45"/>
      <c r="Z19" s="45"/>
      <c r="AA19" s="45"/>
      <c r="AB19" s="45"/>
      <c r="AC19" s="45"/>
      <c r="AD19" s="45"/>
      <c r="AE19" s="45"/>
      <c r="AF19" s="42"/>
      <c r="AG19" s="42"/>
      <c r="AH19" s="42"/>
      <c r="AI19" s="42"/>
      <c r="AJ19" s="42"/>
      <c r="AK19" s="42"/>
      <c r="AL19" s="13"/>
      <c r="AM19" s="14"/>
      <c r="AN19" s="14"/>
      <c r="AO19" s="14"/>
    </row>
    <row r="20" s="4" customFormat="true" ht="18" hidden="true" customHeight="true" outlineLevel="0" collapsed="false">
      <c r="A20" s="30"/>
      <c r="B20" s="21"/>
      <c r="C20" s="17"/>
      <c r="D20" s="17"/>
      <c r="E20" s="17"/>
      <c r="F20" s="47"/>
      <c r="G20" s="17"/>
      <c r="H20" s="48"/>
      <c r="I20" s="49"/>
      <c r="J20" s="17"/>
      <c r="K20" s="17"/>
      <c r="L20" s="17"/>
      <c r="M20" s="17"/>
      <c r="N20" s="17"/>
      <c r="O20" s="17"/>
      <c r="P20" s="17"/>
      <c r="Q20" s="45"/>
      <c r="R20" s="45"/>
      <c r="S20" s="45"/>
      <c r="T20" s="17"/>
      <c r="U20" s="46"/>
      <c r="V20" s="17"/>
      <c r="W20" s="45"/>
      <c r="X20" s="45"/>
      <c r="Y20" s="45"/>
      <c r="Z20" s="45"/>
      <c r="AA20" s="45"/>
      <c r="AB20" s="45"/>
      <c r="AC20" s="45"/>
      <c r="AD20" s="45"/>
      <c r="AE20" s="45"/>
      <c r="AF20" s="42"/>
      <c r="AG20" s="42"/>
      <c r="AH20" s="42"/>
      <c r="AI20" s="42"/>
      <c r="AJ20" s="42"/>
      <c r="AK20" s="42"/>
      <c r="AL20" s="13"/>
      <c r="AM20" s="14"/>
      <c r="AN20" s="14"/>
      <c r="AO20" s="14"/>
    </row>
    <row r="21" s="4" customFormat="true" ht="23.25" hidden="true" customHeight="false" outlineLevel="0" collapsed="false">
      <c r="A21" s="20"/>
      <c r="B21" s="21" t="s">
        <v>36</v>
      </c>
      <c r="C21" s="21"/>
      <c r="D21" s="21"/>
      <c r="E21" s="17" t="n">
        <f aca="false">E17</f>
        <v>0</v>
      </c>
      <c r="F21" s="17" t="n">
        <f aca="false">F17</f>
        <v>0</v>
      </c>
      <c r="G21" s="17" t="n">
        <f aca="false">G17</f>
        <v>0</v>
      </c>
      <c r="H21" s="17" t="n">
        <f aca="false">H17</f>
        <v>0</v>
      </c>
      <c r="I21" s="17" t="n">
        <f aca="false">I17</f>
        <v>0</v>
      </c>
      <c r="J21" s="17" t="n">
        <f aca="false">J17</f>
        <v>0</v>
      </c>
      <c r="K21" s="48" t="n">
        <f aca="false">K17</f>
        <v>0</v>
      </c>
      <c r="L21" s="48" t="n">
        <f aca="false">L17</f>
        <v>0</v>
      </c>
      <c r="M21" s="48" t="n">
        <f aca="false">M17</f>
        <v>0</v>
      </c>
      <c r="N21" s="48" t="n">
        <f aca="false">N17</f>
        <v>0</v>
      </c>
      <c r="O21" s="48" t="n">
        <f aca="false">O17</f>
        <v>0</v>
      </c>
      <c r="P21" s="48" t="n">
        <f aca="false">P17</f>
        <v>0</v>
      </c>
      <c r="Q21" s="50" t="n">
        <f aca="false">Q17</f>
        <v>0</v>
      </c>
      <c r="R21" s="50" t="n">
        <f aca="false">R17</f>
        <v>0</v>
      </c>
      <c r="S21" s="50" t="n">
        <f aca="false">S17</f>
        <v>0</v>
      </c>
      <c r="T21" s="51" t="n">
        <f aca="false">T17</f>
        <v>0</v>
      </c>
      <c r="U21" s="46" t="n">
        <f aca="false">U17</f>
        <v>0</v>
      </c>
      <c r="V21" s="44" t="n">
        <f aca="false">V17</f>
        <v>0</v>
      </c>
      <c r="W21" s="52" t="n">
        <f aca="false">W17</f>
        <v>0</v>
      </c>
      <c r="X21" s="53" t="n">
        <f aca="false">X17</f>
        <v>0</v>
      </c>
      <c r="Y21" s="50" t="n">
        <f aca="false">Y17</f>
        <v>0</v>
      </c>
      <c r="Z21" s="50" t="n">
        <f aca="false">Z17</f>
        <v>0</v>
      </c>
      <c r="AA21" s="50" t="n">
        <f aca="false">AA17</f>
        <v>0</v>
      </c>
      <c r="AB21" s="50" t="n">
        <f aca="false">AB17</f>
        <v>0</v>
      </c>
      <c r="AC21" s="50" t="n">
        <f aca="false">AC17</f>
        <v>0</v>
      </c>
      <c r="AD21" s="50" t="n">
        <f aca="false">AD17</f>
        <v>0</v>
      </c>
      <c r="AE21" s="50" t="n">
        <f aca="false">AE17</f>
        <v>0</v>
      </c>
      <c r="AF21" s="42"/>
      <c r="AG21" s="42"/>
      <c r="AH21" s="42"/>
      <c r="AI21" s="42"/>
      <c r="AJ21" s="42"/>
      <c r="AK21" s="42"/>
      <c r="AL21" s="13"/>
      <c r="AM21" s="14"/>
      <c r="AN21" s="14"/>
      <c r="AO21" s="14"/>
    </row>
    <row r="22" s="4" customFormat="true" ht="27.75" hidden="false" customHeight="true" outlineLevel="0" collapsed="false">
      <c r="A22" s="20" t="s">
        <v>37</v>
      </c>
      <c r="B22" s="20" t="s">
        <v>39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13"/>
      <c r="AM22" s="14"/>
      <c r="AN22" s="14"/>
      <c r="AO22" s="14"/>
    </row>
    <row r="23" s="4" customFormat="true" ht="276" hidden="false" customHeight="true" outlineLevel="0" collapsed="false">
      <c r="A23" s="19" t="s">
        <v>40</v>
      </c>
      <c r="B23" s="21" t="s">
        <v>41</v>
      </c>
      <c r="C23" s="21"/>
      <c r="D23" s="11" t="n">
        <v>2021</v>
      </c>
      <c r="E23" s="11"/>
      <c r="F23" s="11"/>
      <c r="G23" s="40" t="n">
        <f aca="false">K23+N23+Q23+T23+W23+Z23+AC23</f>
        <v>5000</v>
      </c>
      <c r="H23" s="40"/>
      <c r="I23" s="40"/>
      <c r="J23" s="40" t="n">
        <f aca="false">K23+N23+Q23+T23+W23+Z23+AC23</f>
        <v>5000</v>
      </c>
      <c r="K23" s="40"/>
      <c r="L23" s="40"/>
      <c r="M23" s="40"/>
      <c r="N23" s="40"/>
      <c r="O23" s="40"/>
      <c r="P23" s="40"/>
      <c r="Q23" s="54"/>
      <c r="R23" s="54"/>
      <c r="S23" s="54"/>
      <c r="T23" s="40"/>
      <c r="U23" s="55"/>
      <c r="V23" s="56"/>
      <c r="W23" s="57"/>
      <c r="X23" s="53"/>
      <c r="Y23" s="50"/>
      <c r="Z23" s="54" t="n">
        <f aca="false">Z25</f>
        <v>5000</v>
      </c>
      <c r="AA23" s="50"/>
      <c r="AB23" s="50"/>
      <c r="AC23" s="50"/>
      <c r="AD23" s="50"/>
      <c r="AE23" s="50"/>
      <c r="AF23" s="42"/>
      <c r="AG23" s="42"/>
      <c r="AH23" s="42"/>
      <c r="AI23" s="42"/>
      <c r="AJ23" s="42"/>
      <c r="AK23" s="42"/>
      <c r="AL23" s="13"/>
      <c r="AM23" s="14"/>
      <c r="AN23" s="14"/>
      <c r="AO23" s="14"/>
    </row>
    <row r="24" s="4" customFormat="true" ht="31.15" hidden="false" customHeight="true" outlineLevel="0" collapsed="false">
      <c r="A24" s="30"/>
      <c r="B24" s="21" t="s">
        <v>32</v>
      </c>
      <c r="C24" s="21"/>
      <c r="D24" s="58"/>
      <c r="E24" s="31"/>
      <c r="F24" s="31"/>
      <c r="G24" s="59" t="n">
        <f aca="false">K24+N24+Q24+T24+W24+Z24+AC24</f>
        <v>0</v>
      </c>
      <c r="H24" s="59"/>
      <c r="I24" s="59"/>
      <c r="J24" s="59" t="n">
        <f aca="false">K24+N24+Q24+T24+W24+Z24+AC24</f>
        <v>0</v>
      </c>
      <c r="K24" s="59"/>
      <c r="L24" s="59"/>
      <c r="M24" s="59"/>
      <c r="N24" s="59"/>
      <c r="O24" s="59"/>
      <c r="P24" s="59"/>
      <c r="Q24" s="60"/>
      <c r="R24" s="60"/>
      <c r="S24" s="60"/>
      <c r="T24" s="59"/>
      <c r="U24" s="55"/>
      <c r="V24" s="56"/>
      <c r="W24" s="57"/>
      <c r="X24" s="53"/>
      <c r="Y24" s="50"/>
      <c r="Z24" s="60"/>
      <c r="AA24" s="50"/>
      <c r="AB24" s="50"/>
      <c r="AC24" s="50"/>
      <c r="AD24" s="50"/>
      <c r="AE24" s="50"/>
      <c r="AF24" s="42"/>
      <c r="AG24" s="42"/>
      <c r="AH24" s="42"/>
      <c r="AI24" s="42"/>
      <c r="AJ24" s="42"/>
      <c r="AK24" s="42"/>
      <c r="AL24" s="13"/>
      <c r="AM24" s="14"/>
      <c r="AN24" s="14"/>
      <c r="AO24" s="14"/>
    </row>
    <row r="25" s="4" customFormat="true" ht="55.5" hidden="false" customHeight="true" outlineLevel="0" collapsed="false">
      <c r="A25" s="39"/>
      <c r="B25" s="21" t="s">
        <v>33</v>
      </c>
      <c r="C25" s="21"/>
      <c r="D25" s="58"/>
      <c r="E25" s="31"/>
      <c r="F25" s="31"/>
      <c r="G25" s="40" t="n">
        <f aca="false">K25+N25+Q25+T25+W25+Z25+AC25</f>
        <v>5000</v>
      </c>
      <c r="H25" s="40"/>
      <c r="I25" s="40"/>
      <c r="J25" s="40" t="n">
        <f aca="false">K25+N25+Q25+T25+W25+Z25+AC25</f>
        <v>5000</v>
      </c>
      <c r="K25" s="59"/>
      <c r="L25" s="59"/>
      <c r="M25" s="59"/>
      <c r="N25" s="59"/>
      <c r="O25" s="59"/>
      <c r="P25" s="59"/>
      <c r="Q25" s="60"/>
      <c r="R25" s="60"/>
      <c r="S25" s="60"/>
      <c r="T25" s="40"/>
      <c r="U25" s="55"/>
      <c r="V25" s="56"/>
      <c r="W25" s="57"/>
      <c r="X25" s="53"/>
      <c r="Y25" s="50"/>
      <c r="Z25" s="54" t="n">
        <v>5000</v>
      </c>
      <c r="AA25" s="50"/>
      <c r="AB25" s="50"/>
      <c r="AC25" s="50"/>
      <c r="AD25" s="50"/>
      <c r="AE25" s="50"/>
      <c r="AF25" s="42"/>
      <c r="AG25" s="42"/>
      <c r="AH25" s="42"/>
      <c r="AI25" s="42"/>
      <c r="AJ25" s="42"/>
      <c r="AK25" s="42"/>
      <c r="AL25" s="13"/>
      <c r="AM25" s="14"/>
      <c r="AN25" s="14"/>
      <c r="AO25" s="14"/>
    </row>
    <row r="26" s="4" customFormat="true" ht="63.75" hidden="false" customHeight="true" outlineLevel="0" collapsed="false">
      <c r="A26" s="20"/>
      <c r="B26" s="21" t="s">
        <v>36</v>
      </c>
      <c r="C26" s="21"/>
      <c r="D26" s="58"/>
      <c r="E26" s="31"/>
      <c r="F26" s="31"/>
      <c r="G26" s="40" t="n">
        <f aca="false">K26+N26+Q26+T26+W26+Z26+AC26</f>
        <v>5000</v>
      </c>
      <c r="H26" s="40"/>
      <c r="I26" s="40"/>
      <c r="J26" s="40" t="n">
        <f aca="false">K26+N26+Q26+T26+W26+Z26+AC26</f>
        <v>5000</v>
      </c>
      <c r="K26" s="59"/>
      <c r="L26" s="59"/>
      <c r="M26" s="59"/>
      <c r="N26" s="59"/>
      <c r="O26" s="59"/>
      <c r="P26" s="59"/>
      <c r="Q26" s="59"/>
      <c r="R26" s="59"/>
      <c r="S26" s="59"/>
      <c r="T26" s="40"/>
      <c r="U26" s="55"/>
      <c r="V26" s="56"/>
      <c r="W26" s="61"/>
      <c r="X26" s="44"/>
      <c r="Y26" s="48"/>
      <c r="Z26" s="40" t="n">
        <f aca="false">Z23</f>
        <v>5000</v>
      </c>
      <c r="AA26" s="48"/>
      <c r="AB26" s="48"/>
      <c r="AC26" s="48"/>
      <c r="AD26" s="48"/>
      <c r="AE26" s="48"/>
      <c r="AF26" s="42"/>
      <c r="AG26" s="42"/>
      <c r="AH26" s="42"/>
      <c r="AI26" s="42"/>
      <c r="AJ26" s="42"/>
      <c r="AK26" s="42"/>
      <c r="AL26" s="13"/>
      <c r="AM26" s="14"/>
      <c r="AN26" s="14"/>
      <c r="AO26" s="14"/>
    </row>
    <row r="27" s="4" customFormat="true" ht="24.75" hidden="false" customHeight="true" outlineLevel="0" collapsed="false">
      <c r="A27" s="20" t="s">
        <v>42</v>
      </c>
      <c r="B27" s="17" t="s">
        <v>4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3"/>
      <c r="AM27" s="14"/>
      <c r="AN27" s="14"/>
      <c r="AO27" s="14"/>
    </row>
    <row r="28" s="4" customFormat="true" ht="168" hidden="false" customHeight="true" outlineLevel="0" collapsed="false">
      <c r="A28" s="19" t="s">
        <v>44</v>
      </c>
      <c r="B28" s="21" t="s">
        <v>45</v>
      </c>
      <c r="C28" s="21"/>
      <c r="D28" s="11" t="n">
        <v>2022</v>
      </c>
      <c r="E28" s="41" t="n">
        <f aca="false">L28+O28+R28+U28+X28+AA28+AD28</f>
        <v>7.17</v>
      </c>
      <c r="F28" s="22" t="n">
        <f aca="false">M28+P28+S28+V28+Y28+AB28+AE28</f>
        <v>0</v>
      </c>
      <c r="G28" s="40" t="n">
        <f aca="false">K28+N28+Q28+T28+W28+Z28+AC28</f>
        <v>169250</v>
      </c>
      <c r="H28" s="41" t="n">
        <f aca="false">L28+O28+R28+U28+X28+AA28+AD28</f>
        <v>7.17</v>
      </c>
      <c r="I28" s="25" t="n">
        <f aca="false">M28+P28+S28+V28+Y28+AB28+AE28</f>
        <v>0</v>
      </c>
      <c r="J28" s="40" t="n">
        <f aca="false">K28+N28+Q28+T28+W28+Z28+AC28</f>
        <v>169250</v>
      </c>
      <c r="K28" s="11"/>
      <c r="L28" s="11"/>
      <c r="M28" s="11"/>
      <c r="N28" s="11"/>
      <c r="O28" s="11"/>
      <c r="P28" s="11"/>
      <c r="Q28" s="28"/>
      <c r="R28" s="28"/>
      <c r="S28" s="28"/>
      <c r="T28" s="11"/>
      <c r="U28" s="11"/>
      <c r="V28" s="11"/>
      <c r="W28" s="28"/>
      <c r="X28" s="28"/>
      <c r="Y28" s="28"/>
      <c r="Z28" s="54" t="n">
        <f aca="false">Z30+Z31</f>
        <v>65000</v>
      </c>
      <c r="AA28" s="54" t="n">
        <v>3</v>
      </c>
      <c r="AB28" s="28"/>
      <c r="AC28" s="54" t="n">
        <f aca="false">SUM(AC30:AC31)</f>
        <v>104250</v>
      </c>
      <c r="AD28" s="28" t="n">
        <v>4.17</v>
      </c>
      <c r="AE28" s="28"/>
      <c r="AF28" s="29"/>
      <c r="AG28" s="29"/>
      <c r="AH28" s="29"/>
      <c r="AI28" s="29"/>
      <c r="AJ28" s="29"/>
      <c r="AK28" s="29"/>
      <c r="AL28" s="13"/>
      <c r="AM28" s="14"/>
      <c r="AN28" s="14"/>
      <c r="AO28" s="14"/>
    </row>
    <row r="29" s="4" customFormat="true" ht="23.25" hidden="false" customHeight="false" outlineLevel="0" collapsed="false">
      <c r="A29" s="30"/>
      <c r="B29" s="21" t="s">
        <v>32</v>
      </c>
      <c r="C29" s="21"/>
      <c r="D29" s="62"/>
      <c r="E29" s="41" t="n">
        <f aca="false">L29+O29+R29+U29+X29+AA29+AD29</f>
        <v>0</v>
      </c>
      <c r="F29" s="22" t="n">
        <f aca="false">M29+P29+S29+V29+Y29+AB29+AE29</f>
        <v>0</v>
      </c>
      <c r="G29" s="40"/>
      <c r="H29" s="63" t="n">
        <f aca="false">L29+O29+R29+U29+X29+AA29+AD29</f>
        <v>0</v>
      </c>
      <c r="I29" s="25" t="n">
        <f aca="false">M29+P29+S29+V29+Y29+AB29+AE29</f>
        <v>0</v>
      </c>
      <c r="J29" s="40"/>
      <c r="K29" s="11"/>
      <c r="L29" s="11"/>
      <c r="M29" s="11"/>
      <c r="N29" s="11"/>
      <c r="O29" s="11"/>
      <c r="P29" s="11"/>
      <c r="Q29" s="28"/>
      <c r="R29" s="28"/>
      <c r="S29" s="28"/>
      <c r="T29" s="11"/>
      <c r="U29" s="11"/>
      <c r="V29" s="11"/>
      <c r="W29" s="28"/>
      <c r="X29" s="28"/>
      <c r="Y29" s="28"/>
      <c r="Z29" s="54"/>
      <c r="AA29" s="28"/>
      <c r="AB29" s="28"/>
      <c r="AC29" s="54"/>
      <c r="AD29" s="28"/>
      <c r="AE29" s="28"/>
      <c r="AF29" s="29"/>
      <c r="AG29" s="29"/>
      <c r="AH29" s="29"/>
      <c r="AI29" s="29"/>
      <c r="AJ29" s="29"/>
      <c r="AK29" s="29"/>
      <c r="AL29" s="13"/>
      <c r="AM29" s="14"/>
      <c r="AN29" s="14"/>
      <c r="AO29" s="14"/>
    </row>
    <row r="30" s="67" customFormat="true" ht="82.5" hidden="false" customHeight="true" outlineLevel="0" collapsed="false">
      <c r="A30" s="64"/>
      <c r="B30" s="21" t="s">
        <v>33</v>
      </c>
      <c r="C30" s="18"/>
      <c r="D30" s="11"/>
      <c r="E30" s="41" t="n">
        <f aca="false">L30+O30+R30+U30+X30+AA30+AD30</f>
        <v>0</v>
      </c>
      <c r="F30" s="22" t="n">
        <f aca="false">M30+P30+S30+V30+Y30+AB30+AE30</f>
        <v>0</v>
      </c>
      <c r="G30" s="40" t="n">
        <f aca="false">K30+N30+Q30+T30+W30+Z30+AC30</f>
        <v>115213</v>
      </c>
      <c r="H30" s="63" t="n">
        <f aca="false">L30+O30+R30+U30+X30+AA30+AD30</f>
        <v>0</v>
      </c>
      <c r="I30" s="25" t="n">
        <f aca="false">M30+P30+S30+V30+Y30+AB30+AE30</f>
        <v>0</v>
      </c>
      <c r="J30" s="40" t="n">
        <f aca="false">K30+N30+Q30+T30+W30+Z30+AC30</f>
        <v>115213</v>
      </c>
      <c r="K30" s="11"/>
      <c r="L30" s="11"/>
      <c r="M30" s="11"/>
      <c r="N30" s="11"/>
      <c r="O30" s="11"/>
      <c r="P30" s="11"/>
      <c r="Q30" s="28"/>
      <c r="R30" s="28"/>
      <c r="S30" s="28"/>
      <c r="T30" s="11"/>
      <c r="U30" s="11"/>
      <c r="V30" s="11"/>
      <c r="W30" s="28"/>
      <c r="X30" s="28"/>
      <c r="Y30" s="28"/>
      <c r="Z30" s="54" t="n">
        <v>65000</v>
      </c>
      <c r="AA30" s="28"/>
      <c r="AB30" s="28"/>
      <c r="AC30" s="54" t="n">
        <v>50213</v>
      </c>
      <c r="AD30" s="28"/>
      <c r="AE30" s="28"/>
      <c r="AF30" s="11"/>
      <c r="AG30" s="11"/>
      <c r="AH30" s="11"/>
      <c r="AI30" s="11"/>
      <c r="AJ30" s="11"/>
      <c r="AK30" s="11"/>
      <c r="AL30" s="65"/>
      <c r="AM30" s="66"/>
      <c r="AN30" s="66"/>
      <c r="AO30" s="66"/>
    </row>
    <row r="31" s="67" customFormat="true" ht="68.25" hidden="false" customHeight="true" outlineLevel="0" collapsed="false">
      <c r="A31" s="68"/>
      <c r="B31" s="21" t="s">
        <v>46</v>
      </c>
      <c r="C31" s="18"/>
      <c r="D31" s="11"/>
      <c r="E31" s="41" t="n">
        <f aca="false">L31+O31+R31+U31+X31+AA31+AD31</f>
        <v>0</v>
      </c>
      <c r="F31" s="22" t="n">
        <f aca="false">M31+P31+S31+V31+Y31+AB31+AE31</f>
        <v>0</v>
      </c>
      <c r="G31" s="40" t="n">
        <f aca="false">K31+N31+Q31+T31+W31+Z31+AC31</f>
        <v>54037</v>
      </c>
      <c r="H31" s="63" t="n">
        <f aca="false">L31+O31+R31+U31+X31+AA31+AD31</f>
        <v>0</v>
      </c>
      <c r="I31" s="25" t="n">
        <f aca="false">M31+P31+S31+V31+Y31+AB31+AE31</f>
        <v>0</v>
      </c>
      <c r="J31" s="40" t="n">
        <f aca="false">K31+N31+Q31+T31+W31+Z31+AC31</f>
        <v>54037</v>
      </c>
      <c r="K31" s="11"/>
      <c r="L31" s="11"/>
      <c r="M31" s="11"/>
      <c r="N31" s="11"/>
      <c r="O31" s="11"/>
      <c r="P31" s="11"/>
      <c r="Q31" s="28"/>
      <c r="R31" s="28"/>
      <c r="S31" s="28"/>
      <c r="T31" s="11"/>
      <c r="U31" s="11"/>
      <c r="V31" s="11"/>
      <c r="W31" s="28"/>
      <c r="X31" s="28"/>
      <c r="Y31" s="28"/>
      <c r="Z31" s="54"/>
      <c r="AA31" s="28"/>
      <c r="AB31" s="28"/>
      <c r="AC31" s="54" t="n">
        <f aca="false">99037-45000</f>
        <v>54037</v>
      </c>
      <c r="AD31" s="28"/>
      <c r="AE31" s="28"/>
      <c r="AF31" s="11"/>
      <c r="AG31" s="11"/>
      <c r="AH31" s="11"/>
      <c r="AI31" s="11"/>
      <c r="AJ31" s="11"/>
      <c r="AK31" s="11"/>
      <c r="AL31" s="65"/>
      <c r="AM31" s="66"/>
      <c r="AN31" s="66"/>
      <c r="AO31" s="66"/>
    </row>
    <row r="32" s="67" customFormat="true" ht="82.5" hidden="false" customHeight="true" outlineLevel="0" collapsed="false">
      <c r="A32" s="69"/>
      <c r="B32" s="21" t="s">
        <v>36</v>
      </c>
      <c r="C32" s="18"/>
      <c r="D32" s="11"/>
      <c r="E32" s="41" t="n">
        <f aca="false">E28</f>
        <v>7.17</v>
      </c>
      <c r="F32" s="63" t="n">
        <f aca="false">F28</f>
        <v>0</v>
      </c>
      <c r="G32" s="40" t="n">
        <f aca="false">G28</f>
        <v>169250</v>
      </c>
      <c r="H32" s="41" t="n">
        <f aca="false">H28</f>
        <v>7.17</v>
      </c>
      <c r="I32" s="63" t="n">
        <f aca="false">I28</f>
        <v>0</v>
      </c>
      <c r="J32" s="40" t="n">
        <f aca="false">J28</f>
        <v>169250</v>
      </c>
      <c r="K32" s="63" t="n">
        <f aca="false">K28</f>
        <v>0</v>
      </c>
      <c r="L32" s="63" t="n">
        <f aca="false">L28</f>
        <v>0</v>
      </c>
      <c r="M32" s="63" t="n">
        <f aca="false">M28</f>
        <v>0</v>
      </c>
      <c r="N32" s="63" t="n">
        <f aca="false">N28</f>
        <v>0</v>
      </c>
      <c r="O32" s="63" t="n">
        <f aca="false">O28</f>
        <v>0</v>
      </c>
      <c r="P32" s="63" t="n">
        <f aca="false">P28</f>
        <v>0</v>
      </c>
      <c r="Q32" s="63" t="n">
        <f aca="false">Q28</f>
        <v>0</v>
      </c>
      <c r="R32" s="63" t="n">
        <f aca="false">R28</f>
        <v>0</v>
      </c>
      <c r="S32" s="63" t="n">
        <f aca="false">S28</f>
        <v>0</v>
      </c>
      <c r="T32" s="63" t="n">
        <f aca="false">T28</f>
        <v>0</v>
      </c>
      <c r="U32" s="63" t="n">
        <f aca="false">U28</f>
        <v>0</v>
      </c>
      <c r="V32" s="63" t="n">
        <f aca="false">V28</f>
        <v>0</v>
      </c>
      <c r="W32" s="63" t="n">
        <f aca="false">W28</f>
        <v>0</v>
      </c>
      <c r="X32" s="63" t="n">
        <f aca="false">X28</f>
        <v>0</v>
      </c>
      <c r="Y32" s="63" t="n">
        <f aca="false">Y28</f>
        <v>0</v>
      </c>
      <c r="Z32" s="40" t="n">
        <f aca="false">Z28</f>
        <v>65000</v>
      </c>
      <c r="AA32" s="40" t="n">
        <f aca="false">AA28</f>
        <v>3</v>
      </c>
      <c r="AB32" s="40" t="n">
        <f aca="false">AB28</f>
        <v>0</v>
      </c>
      <c r="AC32" s="40" t="n">
        <f aca="false">AC28</f>
        <v>104250</v>
      </c>
      <c r="AD32" s="41" t="n">
        <f aca="false">AD28</f>
        <v>4.17</v>
      </c>
      <c r="AE32" s="63" t="n">
        <f aca="false">AE28</f>
        <v>0</v>
      </c>
      <c r="AF32" s="11"/>
      <c r="AG32" s="11"/>
      <c r="AH32" s="11"/>
      <c r="AI32" s="11"/>
      <c r="AJ32" s="11"/>
      <c r="AK32" s="11"/>
      <c r="AL32" s="65"/>
      <c r="AM32" s="66"/>
      <c r="AN32" s="66"/>
      <c r="AO32" s="66"/>
    </row>
    <row r="33" s="4" customFormat="true" ht="27.75" hidden="false" customHeight="true" outlineLevel="0" collapsed="false">
      <c r="A33" s="30" t="s">
        <v>47</v>
      </c>
      <c r="B33" s="17" t="s">
        <v>48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3"/>
      <c r="AM33" s="14"/>
      <c r="AN33" s="14"/>
      <c r="AO33" s="14"/>
    </row>
    <row r="34" s="4" customFormat="true" ht="149.25" hidden="false" customHeight="true" outlineLevel="0" collapsed="false">
      <c r="A34" s="19" t="s">
        <v>49</v>
      </c>
      <c r="B34" s="21" t="s">
        <v>50</v>
      </c>
      <c r="C34" s="21"/>
      <c r="D34" s="11" t="n">
        <v>2022</v>
      </c>
      <c r="E34" s="63" t="n">
        <f aca="false">L34+O34+R34+U34+X34+AA34+AD34</f>
        <v>4.137</v>
      </c>
      <c r="F34" s="41" t="n">
        <f aca="false">M34+P34+S34+V34+Y34+AB34+AE34</f>
        <v>54.88</v>
      </c>
      <c r="G34" s="40" t="n">
        <f aca="false">K34+N34+Q34+T34+W34+Z34+AC34</f>
        <v>125000</v>
      </c>
      <c r="H34" s="70" t="n">
        <f aca="false">L34+O34+R34+U34+X34+AA34+AD34</f>
        <v>4.137</v>
      </c>
      <c r="I34" s="71" t="n">
        <f aca="false">M34+P34+S34+V34+Y34+AB34+AE34</f>
        <v>54.88</v>
      </c>
      <c r="J34" s="40" t="n">
        <f aca="false">K34+N34+Q34+T34+W34+Z34+AC34</f>
        <v>125000</v>
      </c>
      <c r="K34" s="72"/>
      <c r="L34" s="70"/>
      <c r="M34" s="73"/>
      <c r="N34" s="72"/>
      <c r="O34" s="73"/>
      <c r="P34" s="70"/>
      <c r="Q34" s="74"/>
      <c r="R34" s="75"/>
      <c r="S34" s="75"/>
      <c r="T34" s="70"/>
      <c r="U34" s="70"/>
      <c r="V34" s="70"/>
      <c r="W34" s="74" t="n">
        <f aca="false">W36</f>
        <v>0</v>
      </c>
      <c r="X34" s="74"/>
      <c r="Y34" s="75"/>
      <c r="Z34" s="54" t="n">
        <f aca="false">Z36</f>
        <v>75000</v>
      </c>
      <c r="AA34" s="74" t="n">
        <v>2</v>
      </c>
      <c r="AB34" s="76" t="n">
        <v>54.88</v>
      </c>
      <c r="AC34" s="54" t="n">
        <f aca="false">AC36</f>
        <v>50000</v>
      </c>
      <c r="AD34" s="75" t="n">
        <v>2.137</v>
      </c>
      <c r="AE34" s="77"/>
      <c r="AF34" s="42"/>
      <c r="AG34" s="42"/>
      <c r="AH34" s="42"/>
      <c r="AI34" s="42"/>
      <c r="AJ34" s="42"/>
      <c r="AK34" s="42"/>
      <c r="AL34" s="13"/>
      <c r="AM34" s="14"/>
      <c r="AN34" s="14"/>
      <c r="AO34" s="14"/>
    </row>
    <row r="35" s="4" customFormat="true" ht="23.25" hidden="false" customHeight="false" outlineLevel="0" collapsed="false">
      <c r="A35" s="30"/>
      <c r="B35" s="21" t="s">
        <v>32</v>
      </c>
      <c r="C35" s="21"/>
      <c r="D35" s="62"/>
      <c r="E35" s="24" t="n">
        <f aca="false">L35+O35+R35+U35+X35+AA35+AD35</f>
        <v>0</v>
      </c>
      <c r="F35" s="22" t="n">
        <f aca="false">M35+P35+S35+V35+Y35+AB35+AE35</f>
        <v>0</v>
      </c>
      <c r="G35" s="40" t="n">
        <f aca="false">K35+N35+Q35+T35+W35+Z35+AC35</f>
        <v>0</v>
      </c>
      <c r="H35" s="70" t="n">
        <f aca="false">L35+O35+R35+U35+X35+AA35+AD35</f>
        <v>0</v>
      </c>
      <c r="I35" s="70" t="n">
        <f aca="false">M35+P35+S35+V35+Y35+AB35+AE35</f>
        <v>0</v>
      </c>
      <c r="J35" s="40" t="n">
        <f aca="false">K35+N35+Q35+T35+W35+Z35+AC35</f>
        <v>0</v>
      </c>
      <c r="K35" s="72"/>
      <c r="L35" s="70"/>
      <c r="M35" s="73"/>
      <c r="N35" s="72"/>
      <c r="O35" s="73"/>
      <c r="P35" s="70"/>
      <c r="Q35" s="74"/>
      <c r="R35" s="75"/>
      <c r="S35" s="75"/>
      <c r="T35" s="70"/>
      <c r="U35" s="70"/>
      <c r="V35" s="70"/>
      <c r="W35" s="75"/>
      <c r="X35" s="74"/>
      <c r="Y35" s="75"/>
      <c r="Z35" s="54"/>
      <c r="AA35" s="75"/>
      <c r="AB35" s="75"/>
      <c r="AC35" s="54"/>
      <c r="AD35" s="75"/>
      <c r="AE35" s="77"/>
      <c r="AF35" s="42"/>
      <c r="AG35" s="42"/>
      <c r="AH35" s="42"/>
      <c r="AI35" s="42"/>
      <c r="AJ35" s="42"/>
      <c r="AK35" s="42"/>
      <c r="AL35" s="13"/>
      <c r="AM35" s="14"/>
      <c r="AN35" s="14"/>
      <c r="AO35" s="14"/>
    </row>
    <row r="36" s="4" customFormat="true" ht="75" hidden="false" customHeight="true" outlineLevel="0" collapsed="false">
      <c r="A36" s="30"/>
      <c r="B36" s="21" t="s">
        <v>33</v>
      </c>
      <c r="C36" s="21"/>
      <c r="D36" s="62"/>
      <c r="E36" s="24" t="n">
        <f aca="false">L36+O36+R36+U36+X36+AA36+AD36</f>
        <v>0</v>
      </c>
      <c r="F36" s="22" t="n">
        <f aca="false">M36+P36+S36+V36+Y36+AB36+AE36</f>
        <v>0</v>
      </c>
      <c r="G36" s="40" t="n">
        <f aca="false">K36+N36+Q36+T36+W36+Z36+AC36</f>
        <v>125000</v>
      </c>
      <c r="H36" s="70" t="n">
        <f aca="false">L36+O36+R36+U36+X36+AA36+AD36</f>
        <v>0</v>
      </c>
      <c r="I36" s="70" t="n">
        <f aca="false">M36+P36+S36+V36+Y36+AB36+AE36</f>
        <v>0</v>
      </c>
      <c r="J36" s="40" t="n">
        <f aca="false">K36+N36+Q36+T36+W36+Z36+AC36</f>
        <v>125000</v>
      </c>
      <c r="K36" s="72"/>
      <c r="L36" s="70"/>
      <c r="M36" s="73"/>
      <c r="N36" s="72"/>
      <c r="O36" s="73"/>
      <c r="P36" s="70"/>
      <c r="Q36" s="74"/>
      <c r="R36" s="75"/>
      <c r="S36" s="75"/>
      <c r="T36" s="70"/>
      <c r="U36" s="70"/>
      <c r="V36" s="70"/>
      <c r="W36" s="74"/>
      <c r="X36" s="74"/>
      <c r="Y36" s="74"/>
      <c r="Z36" s="54" t="n">
        <v>75000</v>
      </c>
      <c r="AA36" s="75"/>
      <c r="AB36" s="75"/>
      <c r="AC36" s="54" t="n">
        <v>50000</v>
      </c>
      <c r="AD36" s="75"/>
      <c r="AE36" s="77"/>
      <c r="AF36" s="42"/>
      <c r="AG36" s="42"/>
      <c r="AH36" s="42"/>
      <c r="AI36" s="42"/>
      <c r="AJ36" s="42"/>
      <c r="AK36" s="42"/>
      <c r="AL36" s="13"/>
      <c r="AM36" s="14"/>
      <c r="AN36" s="14"/>
      <c r="AO36" s="14"/>
    </row>
    <row r="37" s="4" customFormat="true" ht="98.25" hidden="false" customHeight="true" outlineLevel="0" collapsed="false">
      <c r="A37" s="19" t="s">
        <v>51</v>
      </c>
      <c r="B37" s="21" t="s">
        <v>52</v>
      </c>
      <c r="C37" s="21"/>
      <c r="D37" s="11" t="n">
        <v>2022</v>
      </c>
      <c r="E37" s="40" t="n">
        <f aca="false">L37+O37+R37+U37+X37+AA37+AD37</f>
        <v>4</v>
      </c>
      <c r="F37" s="22" t="n">
        <f aca="false">M37+P37+S37+V37+Y37+AB37+AE37</f>
        <v>0</v>
      </c>
      <c r="G37" s="40" t="n">
        <f aca="false">K37+N37+Q37+T37+W37+Z37+AC37</f>
        <v>58000</v>
      </c>
      <c r="H37" s="72" t="n">
        <f aca="false">L37+O37+R37+U37+X37+AA37+AD37</f>
        <v>4</v>
      </c>
      <c r="I37" s="70" t="n">
        <f aca="false">M37+P37+S37+V37+Y37+AB37+AE37</f>
        <v>0</v>
      </c>
      <c r="J37" s="40" t="n">
        <f aca="false">K37+N37+Q37+T37+W37+Z37+AC37</f>
        <v>58000</v>
      </c>
      <c r="K37" s="72"/>
      <c r="L37" s="70"/>
      <c r="M37" s="73"/>
      <c r="N37" s="72"/>
      <c r="O37" s="73"/>
      <c r="P37" s="70"/>
      <c r="Q37" s="78" t="n">
        <f aca="false">Q39+Q40</f>
        <v>0</v>
      </c>
      <c r="R37" s="78" t="n">
        <v>0</v>
      </c>
      <c r="S37" s="75"/>
      <c r="T37" s="72"/>
      <c r="U37" s="72"/>
      <c r="V37" s="70"/>
      <c r="W37" s="74" t="n">
        <f aca="false">W39+W40</f>
        <v>0</v>
      </c>
      <c r="X37" s="74"/>
      <c r="Y37" s="75"/>
      <c r="Z37" s="74"/>
      <c r="AA37" s="75"/>
      <c r="AB37" s="75"/>
      <c r="AC37" s="54" t="n">
        <f aca="false">AC39</f>
        <v>58000</v>
      </c>
      <c r="AD37" s="74" t="n">
        <v>4</v>
      </c>
      <c r="AE37" s="77"/>
      <c r="AF37" s="42"/>
      <c r="AG37" s="42"/>
      <c r="AH37" s="42"/>
      <c r="AI37" s="42"/>
      <c r="AJ37" s="42"/>
      <c r="AK37" s="42"/>
      <c r="AL37" s="13"/>
      <c r="AM37" s="14"/>
      <c r="AN37" s="14"/>
      <c r="AO37" s="14"/>
    </row>
    <row r="38" s="4" customFormat="true" ht="27.6" hidden="false" customHeight="true" outlineLevel="0" collapsed="false">
      <c r="A38" s="30"/>
      <c r="B38" s="21" t="s">
        <v>32</v>
      </c>
      <c r="C38" s="21"/>
      <c r="D38" s="62"/>
      <c r="E38" s="24" t="n">
        <f aca="false">L38+O38+R38+U38+X38+AA38+AD38</f>
        <v>0</v>
      </c>
      <c r="F38" s="22" t="n">
        <f aca="false">M38+P38+S38+V38+Y38+AB38+AE38</f>
        <v>0</v>
      </c>
      <c r="G38" s="40" t="n">
        <f aca="false">K38+N38+Q38+T38+W38+Z38+AC38</f>
        <v>0</v>
      </c>
      <c r="H38" s="70" t="n">
        <f aca="false">L38+O38+R38+U38+X38+AA38+AD38</f>
        <v>0</v>
      </c>
      <c r="I38" s="70" t="n">
        <f aca="false">M38+P38+S38+V38+Y38+AB38+AE38</f>
        <v>0</v>
      </c>
      <c r="J38" s="40" t="n">
        <f aca="false">K38+N38+Q38+T38+W38+Z38+AC38</f>
        <v>0</v>
      </c>
      <c r="K38" s="72"/>
      <c r="L38" s="70"/>
      <c r="M38" s="73"/>
      <c r="N38" s="72"/>
      <c r="O38" s="73"/>
      <c r="P38" s="70"/>
      <c r="Q38" s="74"/>
      <c r="R38" s="78"/>
      <c r="S38" s="75"/>
      <c r="T38" s="72"/>
      <c r="U38" s="72"/>
      <c r="V38" s="70"/>
      <c r="W38" s="74"/>
      <c r="X38" s="74"/>
      <c r="Y38" s="75"/>
      <c r="Z38" s="74"/>
      <c r="AA38" s="75"/>
      <c r="AB38" s="75"/>
      <c r="AC38" s="54"/>
      <c r="AD38" s="74"/>
      <c r="AE38" s="77"/>
      <c r="AF38" s="42"/>
      <c r="AG38" s="42"/>
      <c r="AH38" s="42"/>
      <c r="AI38" s="42"/>
      <c r="AJ38" s="42"/>
      <c r="AK38" s="42"/>
      <c r="AL38" s="13"/>
      <c r="AM38" s="14"/>
      <c r="AN38" s="14"/>
      <c r="AO38" s="14"/>
    </row>
    <row r="39" s="4" customFormat="true" ht="68.25" hidden="false" customHeight="true" outlineLevel="0" collapsed="false">
      <c r="A39" s="30"/>
      <c r="B39" s="21" t="s">
        <v>33</v>
      </c>
      <c r="C39" s="21"/>
      <c r="D39" s="62"/>
      <c r="E39" s="24" t="n">
        <f aca="false">L39+O39+R39+U39+X39+AA39+AD39</f>
        <v>0</v>
      </c>
      <c r="F39" s="22" t="n">
        <f aca="false">M39+P39+S39+V39+Y39+AB39+AE39</f>
        <v>0</v>
      </c>
      <c r="G39" s="40" t="n">
        <f aca="false">K39+N39+Q39+T39+W39+Z39+AC39</f>
        <v>58000</v>
      </c>
      <c r="H39" s="70" t="n">
        <f aca="false">L39+O39+R39+U39+X39+AA39+AD39</f>
        <v>0</v>
      </c>
      <c r="I39" s="70" t="n">
        <f aca="false">M39+P39+S39+V39+Y39+AB39+AE39</f>
        <v>0</v>
      </c>
      <c r="J39" s="40" t="n">
        <f aca="false">K39+N39+Q39+T39+W39+Z39+AC39</f>
        <v>58000</v>
      </c>
      <c r="K39" s="72"/>
      <c r="L39" s="70"/>
      <c r="M39" s="73"/>
      <c r="N39" s="72"/>
      <c r="O39" s="73"/>
      <c r="P39" s="70"/>
      <c r="Q39" s="75" t="n">
        <v>0</v>
      </c>
      <c r="R39" s="78"/>
      <c r="S39" s="75"/>
      <c r="T39" s="72"/>
      <c r="U39" s="72"/>
      <c r="V39" s="70"/>
      <c r="W39" s="74"/>
      <c r="X39" s="74"/>
      <c r="Y39" s="75"/>
      <c r="Z39" s="74"/>
      <c r="AA39" s="75"/>
      <c r="AB39" s="75"/>
      <c r="AC39" s="54" t="n">
        <v>58000</v>
      </c>
      <c r="AD39" s="74"/>
      <c r="AE39" s="77"/>
      <c r="AF39" s="42"/>
      <c r="AG39" s="42"/>
      <c r="AH39" s="42"/>
      <c r="AI39" s="42"/>
      <c r="AJ39" s="42"/>
      <c r="AK39" s="42"/>
      <c r="AL39" s="13"/>
      <c r="AM39" s="14"/>
      <c r="AN39" s="14"/>
      <c r="AO39" s="14"/>
    </row>
    <row r="40" s="4" customFormat="true" ht="48.6" hidden="false" customHeight="true" outlineLevel="0" collapsed="false">
      <c r="A40" s="39"/>
      <c r="B40" s="21" t="s">
        <v>46</v>
      </c>
      <c r="C40" s="21"/>
      <c r="D40" s="62"/>
      <c r="E40" s="24" t="n">
        <f aca="false">L40+O40+R40+U40+X40+AA40+AD40</f>
        <v>0</v>
      </c>
      <c r="F40" s="22" t="n">
        <f aca="false">M40+P40+S40+V40+Y40+AB40+AE40</f>
        <v>0</v>
      </c>
      <c r="G40" s="70" t="n">
        <f aca="false">K40+N40+Q40+T40+W40+Z40+AC40</f>
        <v>0</v>
      </c>
      <c r="H40" s="70" t="n">
        <f aca="false">L40+O40+R40+U40+X40+AA40+AD40</f>
        <v>0</v>
      </c>
      <c r="I40" s="70" t="n">
        <f aca="false">M40+P40+S40+V40+Y40+AB40+AE40</f>
        <v>0</v>
      </c>
      <c r="J40" s="70" t="n">
        <f aca="false">K40+N40+Q40+T40+W40+Z40+AC40</f>
        <v>0</v>
      </c>
      <c r="K40" s="72"/>
      <c r="L40" s="70"/>
      <c r="M40" s="73"/>
      <c r="N40" s="72"/>
      <c r="O40" s="73"/>
      <c r="P40" s="70"/>
      <c r="Q40" s="75" t="n">
        <v>0</v>
      </c>
      <c r="R40" s="78"/>
      <c r="S40" s="75"/>
      <c r="T40" s="72"/>
      <c r="U40" s="72"/>
      <c r="V40" s="70"/>
      <c r="W40" s="75"/>
      <c r="X40" s="74"/>
      <c r="Y40" s="75"/>
      <c r="Z40" s="74"/>
      <c r="AA40" s="75"/>
      <c r="AB40" s="75"/>
      <c r="AC40" s="74"/>
      <c r="AD40" s="74"/>
      <c r="AE40" s="77"/>
      <c r="AF40" s="42"/>
      <c r="AG40" s="42"/>
      <c r="AH40" s="42"/>
      <c r="AI40" s="42"/>
      <c r="AJ40" s="42"/>
      <c r="AK40" s="42"/>
      <c r="AL40" s="13"/>
      <c r="AM40" s="14"/>
      <c r="AN40" s="14"/>
      <c r="AO40" s="14"/>
    </row>
    <row r="41" s="4" customFormat="true" ht="381.75" hidden="false" customHeight="true" outlineLevel="0" collapsed="false">
      <c r="A41" s="19" t="s">
        <v>53</v>
      </c>
      <c r="B41" s="21" t="s">
        <v>54</v>
      </c>
      <c r="C41" s="17" t="s">
        <v>55</v>
      </c>
      <c r="D41" s="11" t="n">
        <v>2016</v>
      </c>
      <c r="E41" s="63" t="n">
        <f aca="false">L41+O41+R41+U41+X41+AA41+AD41</f>
        <v>1.126</v>
      </c>
      <c r="F41" s="22"/>
      <c r="G41" s="41" t="n">
        <f aca="false">K41+N41+Q41+T41+W41+Z41+AC41</f>
        <v>22738.36</v>
      </c>
      <c r="H41" s="70" t="n">
        <f aca="false">L41+O41+R41+U41+X41+AA41+AD41</f>
        <v>1.126</v>
      </c>
      <c r="I41" s="70" t="n">
        <f aca="false">M41+P41+S41+V41+Y41+AB41+AE41</f>
        <v>0</v>
      </c>
      <c r="J41" s="41" t="n">
        <f aca="false">K41+N41+Q41+T41+W41+Z41+AC41</f>
        <v>22738.36</v>
      </c>
      <c r="K41" s="41" t="n">
        <f aca="false">K43+K46</f>
        <v>22738.36</v>
      </c>
      <c r="L41" s="70" t="n">
        <v>1.126</v>
      </c>
      <c r="M41" s="73"/>
      <c r="N41" s="72"/>
      <c r="O41" s="73"/>
      <c r="P41" s="70"/>
      <c r="Q41" s="74"/>
      <c r="R41" s="78"/>
      <c r="S41" s="75"/>
      <c r="T41" s="72"/>
      <c r="U41" s="72"/>
      <c r="V41" s="70"/>
      <c r="W41" s="75"/>
      <c r="X41" s="74"/>
      <c r="Y41" s="75"/>
      <c r="Z41" s="74"/>
      <c r="AA41" s="75"/>
      <c r="AB41" s="75"/>
      <c r="AC41" s="74"/>
      <c r="AD41" s="74"/>
      <c r="AE41" s="77"/>
      <c r="AF41" s="42"/>
      <c r="AG41" s="42"/>
      <c r="AH41" s="42"/>
      <c r="AI41" s="42"/>
      <c r="AJ41" s="42"/>
      <c r="AK41" s="42"/>
      <c r="AL41" s="13"/>
      <c r="AM41" s="14"/>
      <c r="AN41" s="14"/>
      <c r="AO41" s="14"/>
    </row>
    <row r="42" s="4" customFormat="true" ht="27" hidden="false" customHeight="true" outlineLevel="0" collapsed="false">
      <c r="A42" s="79"/>
      <c r="B42" s="21" t="s">
        <v>32</v>
      </c>
      <c r="C42" s="21"/>
      <c r="D42" s="62"/>
      <c r="E42" s="24"/>
      <c r="F42" s="22"/>
      <c r="G42" s="41" t="n">
        <f aca="false">K42+N42+Q42+T42+W42+Z42+AC42</f>
        <v>0</v>
      </c>
      <c r="H42" s="63" t="n">
        <f aca="false">L42+O42+R42+U42+X42+AA42+AD42</f>
        <v>0</v>
      </c>
      <c r="I42" s="63" t="n">
        <f aca="false">M42+P42+S42+V42+Y42+AB42+AE42</f>
        <v>0</v>
      </c>
      <c r="J42" s="41" t="n">
        <f aca="false">K42+N42+Q42+T42+W42+Z42+AC42</f>
        <v>0</v>
      </c>
      <c r="K42" s="41"/>
      <c r="L42" s="70"/>
      <c r="M42" s="73"/>
      <c r="N42" s="72"/>
      <c r="O42" s="73"/>
      <c r="P42" s="70"/>
      <c r="Q42" s="74"/>
      <c r="R42" s="78"/>
      <c r="S42" s="75"/>
      <c r="T42" s="72"/>
      <c r="U42" s="72"/>
      <c r="V42" s="70"/>
      <c r="W42" s="75"/>
      <c r="X42" s="74"/>
      <c r="Y42" s="75"/>
      <c r="Z42" s="74"/>
      <c r="AA42" s="75"/>
      <c r="AB42" s="75"/>
      <c r="AC42" s="74"/>
      <c r="AD42" s="74"/>
      <c r="AE42" s="77"/>
      <c r="AF42" s="42"/>
      <c r="AG42" s="42"/>
      <c r="AH42" s="42"/>
      <c r="AI42" s="42"/>
      <c r="AJ42" s="42"/>
      <c r="AK42" s="42"/>
      <c r="AL42" s="13"/>
      <c r="AM42" s="14"/>
      <c r="AN42" s="14"/>
      <c r="AO42" s="14"/>
    </row>
    <row r="43" s="4" customFormat="true" ht="93.75" hidden="false" customHeight="true" outlineLevel="0" collapsed="false">
      <c r="A43" s="79"/>
      <c r="B43" s="21" t="s">
        <v>33</v>
      </c>
      <c r="C43" s="21"/>
      <c r="D43" s="62"/>
      <c r="E43" s="24"/>
      <c r="F43" s="22"/>
      <c r="G43" s="41" t="n">
        <f aca="false">K43+N43+Q43+T43+W43+Z43+AC43</f>
        <v>10135.95</v>
      </c>
      <c r="H43" s="71" t="n">
        <f aca="false">L43+O43+R43+U43+X43+AA43+AD43</f>
        <v>0</v>
      </c>
      <c r="I43" s="71" t="n">
        <f aca="false">M43+P43+S43+V43+Y43+AB43+AE43</f>
        <v>0</v>
      </c>
      <c r="J43" s="41" t="n">
        <f aca="false">K43+N43+Q43+T43+W43+Z43+AC43</f>
        <v>10135.95</v>
      </c>
      <c r="K43" s="41" t="n">
        <v>10135.95</v>
      </c>
      <c r="L43" s="70"/>
      <c r="M43" s="73"/>
      <c r="N43" s="72"/>
      <c r="O43" s="73"/>
      <c r="P43" s="70"/>
      <c r="Q43" s="74"/>
      <c r="R43" s="78"/>
      <c r="S43" s="75"/>
      <c r="T43" s="72"/>
      <c r="U43" s="72"/>
      <c r="V43" s="70"/>
      <c r="W43" s="75"/>
      <c r="X43" s="74"/>
      <c r="Y43" s="75"/>
      <c r="Z43" s="74"/>
      <c r="AA43" s="75"/>
      <c r="AB43" s="75"/>
      <c r="AC43" s="74"/>
      <c r="AD43" s="74"/>
      <c r="AE43" s="77"/>
      <c r="AF43" s="42"/>
      <c r="AG43" s="42"/>
      <c r="AH43" s="42"/>
      <c r="AI43" s="42"/>
      <c r="AJ43" s="42"/>
      <c r="AK43" s="42"/>
      <c r="AL43" s="13"/>
      <c r="AM43" s="14"/>
      <c r="AN43" s="14"/>
      <c r="AO43" s="14"/>
    </row>
    <row r="44" s="4" customFormat="true" ht="37.9" hidden="false" customHeight="true" outlineLevel="0" collapsed="false">
      <c r="A44" s="80"/>
      <c r="B44" s="21" t="s">
        <v>34</v>
      </c>
      <c r="C44" s="21"/>
      <c r="D44" s="62"/>
      <c r="E44" s="24"/>
      <c r="F44" s="22"/>
      <c r="G44" s="41" t="n">
        <f aca="false">K44+N44+Q44+T44+W44+Z44+AC44</f>
        <v>0</v>
      </c>
      <c r="H44" s="71" t="n">
        <f aca="false">L44+O44+R44+U44+X44+AA44+AD44</f>
        <v>0</v>
      </c>
      <c r="I44" s="71" t="n">
        <f aca="false">M44+P44+S44+V44+Y44+AB44+AE44</f>
        <v>0</v>
      </c>
      <c r="J44" s="41" t="n">
        <f aca="false">K44+N44+Q44+T44+W44+Z44+AC44</f>
        <v>0</v>
      </c>
      <c r="K44" s="41"/>
      <c r="L44" s="70"/>
      <c r="M44" s="73"/>
      <c r="N44" s="72"/>
      <c r="O44" s="73"/>
      <c r="P44" s="70"/>
      <c r="Q44" s="74"/>
      <c r="R44" s="78"/>
      <c r="S44" s="75"/>
      <c r="T44" s="72"/>
      <c r="U44" s="72"/>
      <c r="V44" s="70"/>
      <c r="W44" s="75"/>
      <c r="X44" s="74"/>
      <c r="Y44" s="75"/>
      <c r="Z44" s="74"/>
      <c r="AA44" s="75"/>
      <c r="AB44" s="75"/>
      <c r="AC44" s="74"/>
      <c r="AD44" s="74"/>
      <c r="AE44" s="77"/>
      <c r="AF44" s="42"/>
      <c r="AG44" s="42"/>
      <c r="AH44" s="42"/>
      <c r="AI44" s="42"/>
      <c r="AJ44" s="42"/>
      <c r="AK44" s="42"/>
      <c r="AL44" s="13"/>
      <c r="AM44" s="14"/>
      <c r="AN44" s="14"/>
      <c r="AO44" s="14"/>
    </row>
    <row r="45" s="4" customFormat="true" ht="56.25" hidden="false" customHeight="true" outlineLevel="0" collapsed="false">
      <c r="A45" s="79"/>
      <c r="B45" s="21" t="s">
        <v>35</v>
      </c>
      <c r="C45" s="21"/>
      <c r="D45" s="62"/>
      <c r="E45" s="24"/>
      <c r="F45" s="22"/>
      <c r="G45" s="41" t="n">
        <f aca="false">K45+N45+Q45+T45+W45+Z45+AC45</f>
        <v>12.84</v>
      </c>
      <c r="H45" s="71" t="n">
        <f aca="false">L45+O45+R45+U45+X45+AA45+AD45</f>
        <v>0</v>
      </c>
      <c r="I45" s="71" t="n">
        <f aca="false">M45+P45+S45+V45+Y45+AB45+AE45</f>
        <v>0</v>
      </c>
      <c r="J45" s="41" t="n">
        <f aca="false">K45+N45+Q45+T45+W45+Z45+AC45</f>
        <v>12.84</v>
      </c>
      <c r="K45" s="41" t="n">
        <v>12.84</v>
      </c>
      <c r="L45" s="70"/>
      <c r="M45" s="73"/>
      <c r="N45" s="72"/>
      <c r="O45" s="73"/>
      <c r="P45" s="70"/>
      <c r="Q45" s="74"/>
      <c r="R45" s="78"/>
      <c r="S45" s="75"/>
      <c r="T45" s="72"/>
      <c r="U45" s="72"/>
      <c r="V45" s="70"/>
      <c r="W45" s="75"/>
      <c r="X45" s="74"/>
      <c r="Y45" s="75"/>
      <c r="Z45" s="74"/>
      <c r="AA45" s="75"/>
      <c r="AB45" s="75"/>
      <c r="AC45" s="74"/>
      <c r="AD45" s="74"/>
      <c r="AE45" s="77"/>
      <c r="AF45" s="42"/>
      <c r="AG45" s="42"/>
      <c r="AH45" s="42"/>
      <c r="AI45" s="42"/>
      <c r="AJ45" s="42"/>
      <c r="AK45" s="42"/>
      <c r="AL45" s="13"/>
      <c r="AM45" s="14"/>
      <c r="AN45" s="14"/>
      <c r="AO45" s="14"/>
    </row>
    <row r="46" s="4" customFormat="true" ht="91.5" hidden="false" customHeight="true" outlineLevel="0" collapsed="false">
      <c r="A46" s="80"/>
      <c r="B46" s="21" t="s">
        <v>46</v>
      </c>
      <c r="C46" s="21"/>
      <c r="D46" s="62"/>
      <c r="E46" s="24"/>
      <c r="F46" s="22"/>
      <c r="G46" s="41" t="n">
        <f aca="false">K46+N46+Q46+T46+W46+Z46+AC46</f>
        <v>12602.41</v>
      </c>
      <c r="H46" s="71" t="n">
        <f aca="false">L46+O46+R46+U46+X46+AA46+AD46</f>
        <v>0</v>
      </c>
      <c r="I46" s="71" t="n">
        <f aca="false">M46+P46+S46+V46+Y46+AB46+AE46</f>
        <v>0</v>
      </c>
      <c r="J46" s="41" t="n">
        <f aca="false">K46+N46+Q46+T46+W46+Z46+AC46</f>
        <v>12602.41</v>
      </c>
      <c r="K46" s="41" t="n">
        <v>12602.41</v>
      </c>
      <c r="L46" s="70"/>
      <c r="M46" s="73"/>
      <c r="N46" s="72"/>
      <c r="O46" s="73"/>
      <c r="P46" s="70"/>
      <c r="Q46" s="74"/>
      <c r="R46" s="78"/>
      <c r="S46" s="75"/>
      <c r="T46" s="72"/>
      <c r="U46" s="72"/>
      <c r="V46" s="70"/>
      <c r="W46" s="75"/>
      <c r="X46" s="74"/>
      <c r="Y46" s="75"/>
      <c r="Z46" s="74"/>
      <c r="AA46" s="75"/>
      <c r="AB46" s="75"/>
      <c r="AC46" s="74"/>
      <c r="AD46" s="74"/>
      <c r="AE46" s="77"/>
      <c r="AF46" s="42"/>
      <c r="AG46" s="42"/>
      <c r="AH46" s="42"/>
      <c r="AI46" s="42"/>
      <c r="AJ46" s="42"/>
      <c r="AK46" s="42"/>
      <c r="AL46" s="13"/>
      <c r="AM46" s="14"/>
      <c r="AN46" s="14"/>
      <c r="AO46" s="14"/>
    </row>
    <row r="47" s="4" customFormat="true" ht="192.75" hidden="false" customHeight="true" outlineLevel="0" collapsed="false">
      <c r="A47" s="19" t="s">
        <v>56</v>
      </c>
      <c r="B47" s="21" t="s">
        <v>57</v>
      </c>
      <c r="C47" s="17" t="s">
        <v>58</v>
      </c>
      <c r="D47" s="11" t="n">
        <v>2016</v>
      </c>
      <c r="E47" s="41" t="n">
        <f aca="false">L47+O47+R47+U47+X47+AA47+AD47</f>
        <v>5.56</v>
      </c>
      <c r="F47" s="22"/>
      <c r="G47" s="41" t="n">
        <f aca="false">K47+N47+Q47+T47+W47+Z47+AC47</f>
        <v>67392.22</v>
      </c>
      <c r="H47" s="41" t="n">
        <f aca="false">L47+O47+R47+U47+X47+AA47+AD47</f>
        <v>5.56</v>
      </c>
      <c r="I47" s="63" t="n">
        <f aca="false">M47+P47+S47+V47+Y47+AB47+AE47</f>
        <v>0</v>
      </c>
      <c r="J47" s="41" t="n">
        <f aca="false">K47+N47+Q47+T47+W47+Z47+AC47</f>
        <v>67392.22</v>
      </c>
      <c r="K47" s="41" t="n">
        <f aca="false">K49+K52</f>
        <v>67392.22</v>
      </c>
      <c r="L47" s="71" t="n">
        <v>5.56</v>
      </c>
      <c r="M47" s="70"/>
      <c r="N47" s="70"/>
      <c r="O47" s="71"/>
      <c r="P47" s="70"/>
      <c r="Q47" s="74"/>
      <c r="R47" s="78"/>
      <c r="S47" s="75"/>
      <c r="T47" s="72"/>
      <c r="U47" s="72"/>
      <c r="V47" s="70"/>
      <c r="W47" s="75"/>
      <c r="X47" s="74"/>
      <c r="Y47" s="75"/>
      <c r="Z47" s="74"/>
      <c r="AA47" s="75"/>
      <c r="AB47" s="75"/>
      <c r="AC47" s="74"/>
      <c r="AD47" s="74"/>
      <c r="AE47" s="81"/>
      <c r="AF47" s="42"/>
      <c r="AG47" s="42"/>
      <c r="AH47" s="42"/>
      <c r="AI47" s="42"/>
      <c r="AJ47" s="42"/>
      <c r="AK47" s="42"/>
      <c r="AL47" s="13"/>
      <c r="AM47" s="14"/>
      <c r="AN47" s="14"/>
      <c r="AO47" s="14"/>
    </row>
    <row r="48" s="4" customFormat="true" ht="37.9" hidden="false" customHeight="true" outlineLevel="0" collapsed="false">
      <c r="A48" s="79"/>
      <c r="B48" s="21" t="s">
        <v>32</v>
      </c>
      <c r="C48" s="82"/>
      <c r="D48" s="83"/>
      <c r="E48" s="84"/>
      <c r="F48" s="85"/>
      <c r="G48" s="86" t="n">
        <f aca="false">K48+N48+Q48+T48+W48+Z48+AC48</f>
        <v>0</v>
      </c>
      <c r="H48" s="87" t="n">
        <f aca="false">L48+O48+R48+U48+X48+AA48+AD48</f>
        <v>0</v>
      </c>
      <c r="I48" s="87" t="n">
        <f aca="false">M48+P48+S48+V48+Y48+AB48+AE48</f>
        <v>0</v>
      </c>
      <c r="J48" s="86" t="n">
        <f aca="false">K48+N48+Q48+T48+W48+Z48+AC48</f>
        <v>0</v>
      </c>
      <c r="K48" s="86"/>
      <c r="L48" s="88"/>
      <c r="M48" s="89"/>
      <c r="N48" s="89"/>
      <c r="O48" s="88"/>
      <c r="P48" s="89"/>
      <c r="Q48" s="90"/>
      <c r="R48" s="91"/>
      <c r="S48" s="92"/>
      <c r="T48" s="93"/>
      <c r="U48" s="93"/>
      <c r="V48" s="89"/>
      <c r="W48" s="92"/>
      <c r="X48" s="90"/>
      <c r="Y48" s="92"/>
      <c r="Z48" s="90"/>
      <c r="AA48" s="92"/>
      <c r="AB48" s="92"/>
      <c r="AC48" s="90"/>
      <c r="AD48" s="90"/>
      <c r="AE48" s="94"/>
      <c r="AF48" s="42"/>
      <c r="AG48" s="42"/>
      <c r="AH48" s="42"/>
      <c r="AI48" s="42"/>
      <c r="AJ48" s="42"/>
      <c r="AK48" s="42"/>
      <c r="AL48" s="13"/>
      <c r="AM48" s="14"/>
      <c r="AN48" s="14"/>
      <c r="AO48" s="14"/>
    </row>
    <row r="49" s="4" customFormat="true" ht="88.9" hidden="false" customHeight="true" outlineLevel="0" collapsed="false">
      <c r="A49" s="79"/>
      <c r="B49" s="21" t="s">
        <v>33</v>
      </c>
      <c r="C49" s="21"/>
      <c r="D49" s="11"/>
      <c r="E49" s="24"/>
      <c r="F49" s="22"/>
      <c r="G49" s="41" t="n">
        <f aca="false">K49+N49+Q49+T49+W49+Z49+AC49</f>
        <v>20217.67</v>
      </c>
      <c r="H49" s="71" t="n">
        <f aca="false">L49+O49+R49+U49+X49+AA49+AD49</f>
        <v>0</v>
      </c>
      <c r="I49" s="71" t="n">
        <f aca="false">M49+P49+S49+V49+Y49+AB49+AE49</f>
        <v>0</v>
      </c>
      <c r="J49" s="41" t="n">
        <f aca="false">K49+N49+Q49+T49+W49+Z49+AC49</f>
        <v>20217.67</v>
      </c>
      <c r="K49" s="41" t="n">
        <v>20217.67</v>
      </c>
      <c r="L49" s="71"/>
      <c r="M49" s="70"/>
      <c r="N49" s="70"/>
      <c r="O49" s="71"/>
      <c r="P49" s="70"/>
      <c r="Q49" s="74"/>
      <c r="R49" s="78"/>
      <c r="S49" s="75"/>
      <c r="T49" s="72"/>
      <c r="U49" s="72"/>
      <c r="V49" s="70"/>
      <c r="W49" s="75"/>
      <c r="X49" s="74"/>
      <c r="Y49" s="75"/>
      <c r="Z49" s="74"/>
      <c r="AA49" s="75"/>
      <c r="AB49" s="75"/>
      <c r="AC49" s="74"/>
      <c r="AD49" s="74"/>
      <c r="AE49" s="81"/>
      <c r="AF49" s="42"/>
      <c r="AG49" s="42"/>
      <c r="AH49" s="42"/>
      <c r="AI49" s="42"/>
      <c r="AJ49" s="42"/>
      <c r="AK49" s="42"/>
      <c r="AL49" s="13"/>
      <c r="AM49" s="14"/>
      <c r="AN49" s="14"/>
      <c r="AO49" s="14"/>
    </row>
    <row r="50" s="4" customFormat="true" ht="28.15" hidden="false" customHeight="true" outlineLevel="0" collapsed="false">
      <c r="A50" s="79"/>
      <c r="B50" s="82" t="s">
        <v>34</v>
      </c>
      <c r="C50" s="82"/>
      <c r="D50" s="83"/>
      <c r="E50" s="84"/>
      <c r="F50" s="85"/>
      <c r="G50" s="86" t="n">
        <f aca="false">K50+N50+Q50+T50+W50+Z50+AC50</f>
        <v>0</v>
      </c>
      <c r="H50" s="88" t="n">
        <f aca="false">L50+O50+R50+U50+X50+AA50+AD50</f>
        <v>0</v>
      </c>
      <c r="I50" s="88" t="n">
        <f aca="false">M50+P50+S50+V50+Y50+AB50+AE50</f>
        <v>0</v>
      </c>
      <c r="J50" s="86" t="n">
        <f aca="false">K50+N50+Q50+T50+W50+Z50+AC50</f>
        <v>0</v>
      </c>
      <c r="K50" s="86"/>
      <c r="L50" s="88"/>
      <c r="M50" s="89"/>
      <c r="N50" s="89"/>
      <c r="O50" s="88"/>
      <c r="P50" s="89"/>
      <c r="Q50" s="90"/>
      <c r="R50" s="91"/>
      <c r="S50" s="92"/>
      <c r="T50" s="93"/>
      <c r="U50" s="93"/>
      <c r="V50" s="89"/>
      <c r="W50" s="92"/>
      <c r="X50" s="90"/>
      <c r="Y50" s="92"/>
      <c r="Z50" s="90"/>
      <c r="AA50" s="92"/>
      <c r="AB50" s="92"/>
      <c r="AC50" s="90"/>
      <c r="AD50" s="90"/>
      <c r="AE50" s="94"/>
      <c r="AF50" s="42"/>
      <c r="AG50" s="42"/>
      <c r="AH50" s="42"/>
      <c r="AI50" s="42"/>
      <c r="AJ50" s="42"/>
      <c r="AK50" s="42"/>
      <c r="AL50" s="13"/>
      <c r="AM50" s="14"/>
      <c r="AN50" s="14"/>
      <c r="AO50" s="14"/>
    </row>
    <row r="51" s="4" customFormat="true" ht="54" hidden="false" customHeight="true" outlineLevel="0" collapsed="false">
      <c r="A51" s="30"/>
      <c r="B51" s="21" t="s">
        <v>35</v>
      </c>
      <c r="C51" s="21"/>
      <c r="D51" s="11"/>
      <c r="E51" s="24"/>
      <c r="F51" s="22"/>
      <c r="G51" s="41" t="n">
        <f aca="false">K51+N51+Q51+T51+W51+Z51+AC51</f>
        <v>59.28</v>
      </c>
      <c r="H51" s="71" t="n">
        <f aca="false">L51+O51+R51+U51+X51+AA51+AD51</f>
        <v>0</v>
      </c>
      <c r="I51" s="71" t="n">
        <f aca="false">M51+P51+S51+V51+Y51+AB51+AE51</f>
        <v>0</v>
      </c>
      <c r="J51" s="41" t="n">
        <f aca="false">K51+N51+Q51+T51+W51+Z51+AC51</f>
        <v>59.28</v>
      </c>
      <c r="K51" s="41" t="n">
        <v>59.28</v>
      </c>
      <c r="L51" s="71"/>
      <c r="M51" s="70"/>
      <c r="N51" s="70"/>
      <c r="O51" s="71"/>
      <c r="P51" s="70"/>
      <c r="Q51" s="74"/>
      <c r="R51" s="78"/>
      <c r="S51" s="75"/>
      <c r="T51" s="72"/>
      <c r="U51" s="72"/>
      <c r="V51" s="70"/>
      <c r="W51" s="75"/>
      <c r="X51" s="74"/>
      <c r="Y51" s="75"/>
      <c r="Z51" s="74"/>
      <c r="AA51" s="75"/>
      <c r="AB51" s="75"/>
      <c r="AC51" s="74"/>
      <c r="AD51" s="74"/>
      <c r="AE51" s="81"/>
      <c r="AF51" s="42"/>
      <c r="AG51" s="42"/>
      <c r="AH51" s="42"/>
      <c r="AI51" s="42"/>
      <c r="AJ51" s="42"/>
      <c r="AK51" s="42"/>
      <c r="AL51" s="13"/>
      <c r="AM51" s="14"/>
      <c r="AN51" s="14"/>
      <c r="AO51" s="14"/>
    </row>
    <row r="52" s="4" customFormat="true" ht="90" hidden="false" customHeight="true" outlineLevel="0" collapsed="false">
      <c r="A52" s="39"/>
      <c r="B52" s="21" t="s">
        <v>46</v>
      </c>
      <c r="C52" s="21"/>
      <c r="D52" s="11"/>
      <c r="E52" s="24"/>
      <c r="F52" s="22"/>
      <c r="G52" s="41" t="n">
        <f aca="false">K52+N52+Q52+T52+W52+Z52+AC52</f>
        <v>47174.55</v>
      </c>
      <c r="H52" s="71" t="n">
        <f aca="false">L52+O52+R52+U52+X52+AA52+AD52</f>
        <v>0</v>
      </c>
      <c r="I52" s="71" t="n">
        <f aca="false">M52+P52+S52+V52+Y52+AB52+AE52</f>
        <v>0</v>
      </c>
      <c r="J52" s="41" t="n">
        <f aca="false">K52+N52+Q52+T52+W52+Z52+AC52</f>
        <v>47174.55</v>
      </c>
      <c r="K52" s="41" t="n">
        <v>47174.55</v>
      </c>
      <c r="L52" s="71"/>
      <c r="M52" s="70"/>
      <c r="N52" s="70"/>
      <c r="O52" s="71"/>
      <c r="P52" s="70"/>
      <c r="Q52" s="74"/>
      <c r="R52" s="78"/>
      <c r="S52" s="75"/>
      <c r="T52" s="72"/>
      <c r="U52" s="72"/>
      <c r="V52" s="70"/>
      <c r="W52" s="75"/>
      <c r="X52" s="74"/>
      <c r="Y52" s="75"/>
      <c r="Z52" s="74"/>
      <c r="AA52" s="75"/>
      <c r="AB52" s="75"/>
      <c r="AC52" s="74"/>
      <c r="AD52" s="74"/>
      <c r="AE52" s="81"/>
      <c r="AF52" s="42"/>
      <c r="AG52" s="42"/>
      <c r="AH52" s="42"/>
      <c r="AI52" s="42"/>
      <c r="AJ52" s="42"/>
      <c r="AK52" s="42"/>
      <c r="AL52" s="13"/>
      <c r="AM52" s="14"/>
      <c r="AN52" s="14"/>
      <c r="AO52" s="14"/>
    </row>
    <row r="53" s="4" customFormat="true" ht="194.25" hidden="false" customHeight="true" outlineLevel="0" collapsed="false">
      <c r="A53" s="19" t="s">
        <v>59</v>
      </c>
      <c r="B53" s="21" t="s">
        <v>60</v>
      </c>
      <c r="C53" s="17" t="s">
        <v>61</v>
      </c>
      <c r="D53" s="11" t="n">
        <v>2017</v>
      </c>
      <c r="E53" s="24"/>
      <c r="F53" s="22"/>
      <c r="G53" s="26" t="n">
        <f aca="false">K53+N53+Q53+T53+W53+Z53+AC53</f>
        <v>7233.63953</v>
      </c>
      <c r="H53" s="63" t="n">
        <f aca="false">L53+O53+R53+U53+X53+AA53+AD53</f>
        <v>0</v>
      </c>
      <c r="I53" s="63" t="n">
        <f aca="false">M53+P53+S53+V53+Y53+AB53+AE53</f>
        <v>0</v>
      </c>
      <c r="J53" s="26" t="n">
        <f aca="false">K53+N53+Q53+T53+W53+Z53+AC53</f>
        <v>7233.63953</v>
      </c>
      <c r="K53" s="70"/>
      <c r="L53" s="70"/>
      <c r="M53" s="73"/>
      <c r="N53" s="26" t="n">
        <f aca="false">N55</f>
        <v>7233.63953</v>
      </c>
      <c r="O53" s="71"/>
      <c r="P53" s="70"/>
      <c r="Q53" s="78"/>
      <c r="R53" s="78"/>
      <c r="S53" s="75"/>
      <c r="T53" s="72"/>
      <c r="U53" s="72"/>
      <c r="V53" s="70"/>
      <c r="W53" s="75"/>
      <c r="X53" s="74"/>
      <c r="Y53" s="75"/>
      <c r="Z53" s="74"/>
      <c r="AA53" s="75"/>
      <c r="AB53" s="75"/>
      <c r="AC53" s="74"/>
      <c r="AD53" s="74"/>
      <c r="AE53" s="81"/>
      <c r="AF53" s="42"/>
      <c r="AG53" s="42"/>
      <c r="AH53" s="42"/>
      <c r="AI53" s="42"/>
      <c r="AJ53" s="42"/>
      <c r="AK53" s="42"/>
      <c r="AL53" s="13"/>
      <c r="AM53" s="14"/>
      <c r="AN53" s="14"/>
      <c r="AO53" s="14"/>
    </row>
    <row r="54" s="4" customFormat="true" ht="37.15" hidden="false" customHeight="true" outlineLevel="0" collapsed="false">
      <c r="A54" s="19"/>
      <c r="B54" s="21" t="s">
        <v>32</v>
      </c>
      <c r="C54" s="21"/>
      <c r="D54" s="62"/>
      <c r="E54" s="24"/>
      <c r="F54" s="22"/>
      <c r="G54" s="26" t="n">
        <f aca="false">K54+N54+Q54+T54+W54+Z54+AC54</f>
        <v>0</v>
      </c>
      <c r="H54" s="63" t="n">
        <f aca="false">L54+O54+R54+U54+X54+AA54+AD54</f>
        <v>0</v>
      </c>
      <c r="I54" s="63" t="n">
        <f aca="false">M54+P54+S54+V54+Y54+AB54+AE54</f>
        <v>0</v>
      </c>
      <c r="J54" s="26" t="n">
        <f aca="false">K54+N54+Q54+T54+W54+Z54+AC54</f>
        <v>0</v>
      </c>
      <c r="K54" s="70"/>
      <c r="L54" s="70"/>
      <c r="M54" s="73"/>
      <c r="N54" s="26"/>
      <c r="O54" s="71"/>
      <c r="P54" s="70"/>
      <c r="Q54" s="78"/>
      <c r="R54" s="78"/>
      <c r="S54" s="75"/>
      <c r="T54" s="72"/>
      <c r="U54" s="72"/>
      <c r="V54" s="70"/>
      <c r="W54" s="75"/>
      <c r="X54" s="74"/>
      <c r="Y54" s="75"/>
      <c r="Z54" s="74"/>
      <c r="AA54" s="75"/>
      <c r="AB54" s="75"/>
      <c r="AC54" s="74"/>
      <c r="AD54" s="74"/>
      <c r="AE54" s="81"/>
      <c r="AF54" s="42"/>
      <c r="AG54" s="42"/>
      <c r="AH54" s="42"/>
      <c r="AI54" s="42"/>
      <c r="AJ54" s="42"/>
      <c r="AK54" s="42"/>
      <c r="AL54" s="13"/>
      <c r="AM54" s="14"/>
      <c r="AN54" s="14"/>
      <c r="AO54" s="14"/>
    </row>
    <row r="55" s="4" customFormat="true" ht="106.15" hidden="false" customHeight="true" outlineLevel="0" collapsed="false">
      <c r="A55" s="19"/>
      <c r="B55" s="21" t="s">
        <v>33</v>
      </c>
      <c r="C55" s="21"/>
      <c r="D55" s="62"/>
      <c r="E55" s="24"/>
      <c r="F55" s="22"/>
      <c r="G55" s="26" t="n">
        <f aca="false">K55+N55+Q55+T55+W55+Z55+AC55</f>
        <v>7233.63953</v>
      </c>
      <c r="H55" s="63" t="n">
        <f aca="false">L55+O55+R55+U55+X55+AA55+AD55</f>
        <v>0</v>
      </c>
      <c r="I55" s="63" t="n">
        <f aca="false">M55+P55+S55+V55+Y55+AB55+AE55</f>
        <v>0</v>
      </c>
      <c r="J55" s="26" t="n">
        <f aca="false">K55+N55+Q55+T55+W55+Z55+AC55</f>
        <v>7233.63953</v>
      </c>
      <c r="K55" s="70"/>
      <c r="L55" s="70"/>
      <c r="M55" s="73"/>
      <c r="N55" s="26" t="n">
        <v>7233.63953</v>
      </c>
      <c r="O55" s="71"/>
      <c r="P55" s="70"/>
      <c r="Q55" s="78"/>
      <c r="R55" s="78"/>
      <c r="S55" s="75"/>
      <c r="T55" s="72"/>
      <c r="U55" s="72"/>
      <c r="V55" s="70"/>
      <c r="W55" s="75"/>
      <c r="X55" s="74"/>
      <c r="Y55" s="75"/>
      <c r="Z55" s="74"/>
      <c r="AA55" s="75"/>
      <c r="AB55" s="75"/>
      <c r="AC55" s="74"/>
      <c r="AD55" s="74"/>
      <c r="AE55" s="81"/>
      <c r="AF55" s="42"/>
      <c r="AG55" s="42"/>
      <c r="AH55" s="42"/>
      <c r="AI55" s="42"/>
      <c r="AJ55" s="42"/>
      <c r="AK55" s="42"/>
      <c r="AL55" s="13"/>
      <c r="AM55" s="14"/>
      <c r="AN55" s="14"/>
      <c r="AO55" s="14"/>
    </row>
    <row r="56" s="4" customFormat="true" ht="23.25" hidden="false" customHeight="false" outlineLevel="0" collapsed="false">
      <c r="A56" s="19"/>
      <c r="B56" s="21" t="s">
        <v>34</v>
      </c>
      <c r="C56" s="21"/>
      <c r="D56" s="62"/>
      <c r="E56" s="24"/>
      <c r="F56" s="22"/>
      <c r="G56" s="26"/>
      <c r="H56" s="63"/>
      <c r="I56" s="63"/>
      <c r="J56" s="26"/>
      <c r="K56" s="70"/>
      <c r="L56" s="70"/>
      <c r="M56" s="73"/>
      <c r="N56" s="26"/>
      <c r="O56" s="71"/>
      <c r="P56" s="70"/>
      <c r="Q56" s="78"/>
      <c r="R56" s="78"/>
      <c r="S56" s="75"/>
      <c r="T56" s="72"/>
      <c r="U56" s="72"/>
      <c r="V56" s="70"/>
      <c r="W56" s="75"/>
      <c r="X56" s="74"/>
      <c r="Y56" s="75"/>
      <c r="Z56" s="74"/>
      <c r="AA56" s="75"/>
      <c r="AB56" s="75"/>
      <c r="AC56" s="74"/>
      <c r="AD56" s="74"/>
      <c r="AE56" s="81"/>
      <c r="AF56" s="42"/>
      <c r="AG56" s="42"/>
      <c r="AH56" s="42"/>
      <c r="AI56" s="42"/>
      <c r="AJ56" s="42"/>
      <c r="AK56" s="42"/>
      <c r="AL56" s="13"/>
      <c r="AM56" s="14"/>
      <c r="AN56" s="14"/>
      <c r="AO56" s="14"/>
    </row>
    <row r="57" s="4" customFormat="true" ht="39" hidden="false" customHeight="true" outlineLevel="0" collapsed="false">
      <c r="A57" s="19"/>
      <c r="B57" s="21" t="s">
        <v>35</v>
      </c>
      <c r="C57" s="21"/>
      <c r="D57" s="62"/>
      <c r="E57" s="24"/>
      <c r="F57" s="22"/>
      <c r="G57" s="40" t="n">
        <f aca="false">K57+N57+Q57+T57+W57+Z57+AC57</f>
        <v>160</v>
      </c>
      <c r="H57" s="63" t="n">
        <f aca="false">L57+O57+R57+U57+X57+AA57+AD57</f>
        <v>0</v>
      </c>
      <c r="I57" s="63" t="n">
        <f aca="false">M57+P57+S57+V57+Y57+AB57+AE57</f>
        <v>0</v>
      </c>
      <c r="J57" s="40" t="n">
        <f aca="false">K57+N57+Q57+T57+W57+Z57+AC57</f>
        <v>160</v>
      </c>
      <c r="K57" s="70"/>
      <c r="L57" s="70"/>
      <c r="M57" s="73"/>
      <c r="N57" s="40" t="n">
        <v>160</v>
      </c>
      <c r="O57" s="71"/>
      <c r="P57" s="70"/>
      <c r="Q57" s="78"/>
      <c r="R57" s="78"/>
      <c r="S57" s="75"/>
      <c r="T57" s="72"/>
      <c r="U57" s="72"/>
      <c r="V57" s="70"/>
      <c r="W57" s="75"/>
      <c r="X57" s="74"/>
      <c r="Y57" s="75"/>
      <c r="Z57" s="74"/>
      <c r="AA57" s="75"/>
      <c r="AB57" s="75"/>
      <c r="AC57" s="74"/>
      <c r="AD57" s="74"/>
      <c r="AE57" s="81"/>
      <c r="AF57" s="42"/>
      <c r="AG57" s="42"/>
      <c r="AH57" s="42"/>
      <c r="AI57" s="42"/>
      <c r="AJ57" s="42"/>
      <c r="AK57" s="42"/>
      <c r="AL57" s="13"/>
      <c r="AM57" s="14"/>
      <c r="AN57" s="14"/>
      <c r="AO57" s="14"/>
    </row>
    <row r="58" s="4" customFormat="true" ht="141" hidden="false" customHeight="true" outlineLevel="0" collapsed="false">
      <c r="A58" s="19" t="s">
        <v>62</v>
      </c>
      <c r="B58" s="95" t="s">
        <v>63</v>
      </c>
      <c r="C58" s="17" t="s">
        <v>64</v>
      </c>
      <c r="D58" s="11" t="n">
        <v>2018</v>
      </c>
      <c r="E58" s="24" t="n">
        <f aca="false">L58+O58+R58+U58+X58+AA58+AD58</f>
        <v>2.9</v>
      </c>
      <c r="F58" s="22"/>
      <c r="G58" s="26" t="n">
        <f aca="false">K58+N58+Q58+T58+W58+Z58+AC58</f>
        <v>53095.03231</v>
      </c>
      <c r="H58" s="24" t="n">
        <f aca="false">L58+O58+R58+U58+X58+AA58+AD58</f>
        <v>2.9</v>
      </c>
      <c r="I58" s="63" t="n">
        <f aca="false">M58+P58+S58+V58+Y58+AB58+AE58</f>
        <v>0</v>
      </c>
      <c r="J58" s="26" t="n">
        <f aca="false">K58+N58+Q58+T58+W58+Z58+AC58</f>
        <v>53095.03231</v>
      </c>
      <c r="K58" s="70"/>
      <c r="L58" s="70"/>
      <c r="M58" s="73"/>
      <c r="N58" s="63" t="n">
        <f aca="false">N60</f>
        <v>41490.906</v>
      </c>
      <c r="O58" s="73"/>
      <c r="P58" s="70"/>
      <c r="Q58" s="27" t="n">
        <f aca="false">Q60</f>
        <v>11604.12631</v>
      </c>
      <c r="R58" s="78" t="n">
        <v>2.9</v>
      </c>
      <c r="S58" s="75"/>
      <c r="T58" s="72"/>
      <c r="U58" s="72"/>
      <c r="V58" s="70"/>
      <c r="W58" s="75"/>
      <c r="X58" s="74"/>
      <c r="Y58" s="75"/>
      <c r="Z58" s="74"/>
      <c r="AA58" s="75"/>
      <c r="AB58" s="75"/>
      <c r="AC58" s="74"/>
      <c r="AD58" s="74"/>
      <c r="AE58" s="81"/>
      <c r="AF58" s="42"/>
      <c r="AG58" s="42"/>
      <c r="AH58" s="42"/>
      <c r="AI58" s="42"/>
      <c r="AJ58" s="42"/>
      <c r="AK58" s="42"/>
      <c r="AL58" s="13"/>
      <c r="AM58" s="14"/>
      <c r="AN58" s="14"/>
      <c r="AO58" s="14"/>
    </row>
    <row r="59" s="4" customFormat="true" ht="27" hidden="false" customHeight="true" outlineLevel="0" collapsed="false">
      <c r="A59" s="19"/>
      <c r="B59" s="95" t="s">
        <v>32</v>
      </c>
      <c r="C59" s="21"/>
      <c r="D59" s="62"/>
      <c r="E59" s="41" t="n">
        <f aca="false">L59+O59+R59+U59+X59+AA59+AD59</f>
        <v>0</v>
      </c>
      <c r="F59" s="22"/>
      <c r="G59" s="26" t="n">
        <f aca="false">K59+N59+Q59+T59+W59+Z59+AC59</f>
        <v>0</v>
      </c>
      <c r="H59" s="41"/>
      <c r="I59" s="63" t="n">
        <f aca="false">M59+P59+S59+V59+Y59+AB59+AE59</f>
        <v>0</v>
      </c>
      <c r="J59" s="26" t="n">
        <f aca="false">K59+N59+Q59+T59+W59+Z59+AC59</f>
        <v>0</v>
      </c>
      <c r="K59" s="70"/>
      <c r="L59" s="70"/>
      <c r="M59" s="73"/>
      <c r="N59" s="26"/>
      <c r="O59" s="71"/>
      <c r="P59" s="70"/>
      <c r="Q59" s="27"/>
      <c r="R59" s="78"/>
      <c r="S59" s="75"/>
      <c r="T59" s="72"/>
      <c r="U59" s="72"/>
      <c r="V59" s="70"/>
      <c r="W59" s="75"/>
      <c r="X59" s="74"/>
      <c r="Y59" s="75"/>
      <c r="Z59" s="74"/>
      <c r="AA59" s="75"/>
      <c r="AB59" s="75"/>
      <c r="AC59" s="74"/>
      <c r="AD59" s="74"/>
      <c r="AE59" s="81"/>
      <c r="AF59" s="42"/>
      <c r="AG59" s="42"/>
      <c r="AH59" s="42"/>
      <c r="AI59" s="42"/>
      <c r="AJ59" s="42"/>
      <c r="AK59" s="42"/>
      <c r="AL59" s="13"/>
      <c r="AM59" s="14"/>
      <c r="AN59" s="14"/>
      <c r="AO59" s="14"/>
    </row>
    <row r="60" s="4" customFormat="true" ht="117" hidden="false" customHeight="true" outlineLevel="0" collapsed="false">
      <c r="A60" s="79"/>
      <c r="B60" s="95" t="s">
        <v>33</v>
      </c>
      <c r="C60" s="21"/>
      <c r="D60" s="62"/>
      <c r="E60" s="41" t="n">
        <f aca="false">L60+O60+R60+U60+X60+AA60+AD60</f>
        <v>0</v>
      </c>
      <c r="F60" s="22"/>
      <c r="G60" s="26" t="n">
        <f aca="false">K60+N60+Q60+T60+W60+Z60+AC60</f>
        <v>53095.03231</v>
      </c>
      <c r="H60" s="41"/>
      <c r="I60" s="63" t="n">
        <f aca="false">M60+P60+S60+V60+Y60+AB60+AE60</f>
        <v>0</v>
      </c>
      <c r="J60" s="26" t="n">
        <f aca="false">K60+N60+Q60+T60+W60+Z60+AC60</f>
        <v>53095.03231</v>
      </c>
      <c r="K60" s="70"/>
      <c r="L60" s="70"/>
      <c r="M60" s="73"/>
      <c r="N60" s="63" t="n">
        <v>41490.906</v>
      </c>
      <c r="O60" s="71"/>
      <c r="P60" s="70"/>
      <c r="Q60" s="27" t="n">
        <v>11604.12631</v>
      </c>
      <c r="R60" s="78"/>
      <c r="S60" s="75"/>
      <c r="T60" s="72"/>
      <c r="U60" s="72"/>
      <c r="V60" s="70"/>
      <c r="W60" s="75"/>
      <c r="X60" s="74"/>
      <c r="Y60" s="75"/>
      <c r="Z60" s="74"/>
      <c r="AA60" s="75"/>
      <c r="AB60" s="75"/>
      <c r="AC60" s="74"/>
      <c r="AD60" s="74"/>
      <c r="AE60" s="81"/>
      <c r="AF60" s="42"/>
      <c r="AG60" s="42"/>
      <c r="AH60" s="42"/>
      <c r="AI60" s="42"/>
      <c r="AJ60" s="42"/>
      <c r="AK60" s="42"/>
      <c r="AL60" s="13"/>
      <c r="AM60" s="14"/>
      <c r="AN60" s="14"/>
      <c r="AO60" s="14"/>
    </row>
    <row r="61" s="4" customFormat="true" ht="28.9" hidden="false" customHeight="true" outlineLevel="0" collapsed="false">
      <c r="A61" s="79"/>
      <c r="B61" s="95" t="s">
        <v>34</v>
      </c>
      <c r="C61" s="21"/>
      <c r="D61" s="62"/>
      <c r="E61" s="41" t="n">
        <f aca="false">L61+O61+R61+U61+X61+AA61+AD61</f>
        <v>0</v>
      </c>
      <c r="F61" s="22"/>
      <c r="G61" s="26" t="n">
        <f aca="false">K61+N61+Q61+T61+W61+Z61+AC61</f>
        <v>0</v>
      </c>
      <c r="H61" s="41"/>
      <c r="I61" s="63"/>
      <c r="J61" s="26" t="n">
        <f aca="false">K61+N61+Q61+T61+W61+Z61+AC61</f>
        <v>0</v>
      </c>
      <c r="K61" s="70"/>
      <c r="L61" s="70"/>
      <c r="M61" s="73"/>
      <c r="N61" s="26"/>
      <c r="O61" s="71"/>
      <c r="P61" s="70"/>
      <c r="Q61" s="27"/>
      <c r="R61" s="78"/>
      <c r="S61" s="75"/>
      <c r="T61" s="72"/>
      <c r="U61" s="72"/>
      <c r="V61" s="70"/>
      <c r="W61" s="75"/>
      <c r="X61" s="74"/>
      <c r="Y61" s="75"/>
      <c r="Z61" s="74"/>
      <c r="AA61" s="75"/>
      <c r="AB61" s="75"/>
      <c r="AC61" s="74"/>
      <c r="AD61" s="74"/>
      <c r="AE61" s="81"/>
      <c r="AF61" s="42"/>
      <c r="AG61" s="42"/>
      <c r="AH61" s="42"/>
      <c r="AI61" s="42"/>
      <c r="AJ61" s="42"/>
      <c r="AK61" s="42"/>
      <c r="AL61" s="13"/>
      <c r="AM61" s="14"/>
      <c r="AN61" s="14"/>
      <c r="AO61" s="14"/>
    </row>
    <row r="62" s="4" customFormat="true" ht="33.75" hidden="false" customHeight="true" outlineLevel="0" collapsed="false">
      <c r="A62" s="80"/>
      <c r="B62" s="95" t="s">
        <v>35</v>
      </c>
      <c r="C62" s="21"/>
      <c r="D62" s="62"/>
      <c r="E62" s="41" t="n">
        <f aca="false">L62+O62+R62+U62+X62+AA62+AD62</f>
        <v>0</v>
      </c>
      <c r="F62" s="22"/>
      <c r="G62" s="40" t="n">
        <f aca="false">K62+N62+Q62+T62+W62+Z62+AC62</f>
        <v>30</v>
      </c>
      <c r="H62" s="41"/>
      <c r="I62" s="63" t="n">
        <f aca="false">M62+P62+S62+V62+Y62+AB62+AE62</f>
        <v>0</v>
      </c>
      <c r="J62" s="40" t="n">
        <f aca="false">K62+N62+Q62+T62+W62+Z62+AC62</f>
        <v>30</v>
      </c>
      <c r="K62" s="70"/>
      <c r="L62" s="70"/>
      <c r="M62" s="73"/>
      <c r="N62" s="40" t="n">
        <v>30</v>
      </c>
      <c r="O62" s="71"/>
      <c r="P62" s="70"/>
      <c r="Q62" s="27"/>
      <c r="R62" s="78"/>
      <c r="S62" s="75"/>
      <c r="T62" s="72"/>
      <c r="U62" s="72"/>
      <c r="V62" s="70"/>
      <c r="W62" s="75"/>
      <c r="X62" s="74"/>
      <c r="Y62" s="75"/>
      <c r="Z62" s="74"/>
      <c r="AA62" s="75"/>
      <c r="AB62" s="75"/>
      <c r="AC62" s="74"/>
      <c r="AD62" s="74"/>
      <c r="AE62" s="81"/>
      <c r="AF62" s="42"/>
      <c r="AG62" s="42"/>
      <c r="AH62" s="42"/>
      <c r="AI62" s="42"/>
      <c r="AJ62" s="42"/>
      <c r="AK62" s="42"/>
      <c r="AL62" s="13"/>
      <c r="AM62" s="14"/>
      <c r="AN62" s="14"/>
      <c r="AO62" s="14"/>
    </row>
    <row r="63" s="4" customFormat="true" ht="147.75" hidden="false" customHeight="true" outlineLevel="0" collapsed="false">
      <c r="A63" s="19" t="s">
        <v>65</v>
      </c>
      <c r="B63" s="21" t="s">
        <v>66</v>
      </c>
      <c r="C63" s="17" t="s">
        <v>67</v>
      </c>
      <c r="D63" s="11" t="n">
        <v>2021</v>
      </c>
      <c r="E63" s="41" t="n">
        <f aca="false">L63+O63+R63+U63+X63+AA63+AD63</f>
        <v>2.26</v>
      </c>
      <c r="F63" s="22"/>
      <c r="G63" s="40" t="n">
        <f aca="false">K63+N63+Q63+T63+W63+Z63+AC63</f>
        <v>40121</v>
      </c>
      <c r="H63" s="41" t="n">
        <f aca="false">L63+O63+R63+U63+X63+AA63+AD63</f>
        <v>2.26</v>
      </c>
      <c r="I63" s="63"/>
      <c r="J63" s="40" t="n">
        <f aca="false">K63+N63+Q63+T63+W63+Z63+AC63</f>
        <v>40121</v>
      </c>
      <c r="K63" s="70"/>
      <c r="L63" s="70"/>
      <c r="M63" s="73"/>
      <c r="N63" s="70" t="n">
        <f aca="false">N65</f>
        <v>0</v>
      </c>
      <c r="O63" s="71"/>
      <c r="P63" s="70"/>
      <c r="Q63" s="54" t="n">
        <f aca="false">Q65</f>
        <v>0</v>
      </c>
      <c r="R63" s="75"/>
      <c r="S63" s="75"/>
      <c r="T63" s="40"/>
      <c r="U63" s="71"/>
      <c r="V63" s="70"/>
      <c r="W63" s="75"/>
      <c r="X63" s="74"/>
      <c r="Y63" s="75"/>
      <c r="Z63" s="54" t="n">
        <f aca="false">Z65</f>
        <v>40121</v>
      </c>
      <c r="AA63" s="76" t="n">
        <v>2.26</v>
      </c>
      <c r="AB63" s="75"/>
      <c r="AC63" s="74"/>
      <c r="AD63" s="74"/>
      <c r="AE63" s="81"/>
      <c r="AF63" s="42"/>
      <c r="AG63" s="42"/>
      <c r="AH63" s="42"/>
      <c r="AI63" s="42"/>
      <c r="AJ63" s="42"/>
      <c r="AK63" s="42"/>
      <c r="AL63" s="13"/>
      <c r="AM63" s="14"/>
      <c r="AN63" s="14"/>
      <c r="AO63" s="14"/>
    </row>
    <row r="64" s="4" customFormat="true" ht="23.25" hidden="false" customHeight="false" outlineLevel="0" collapsed="false">
      <c r="A64" s="39"/>
      <c r="B64" s="21" t="s">
        <v>32</v>
      </c>
      <c r="C64" s="21"/>
      <c r="D64" s="62"/>
      <c r="E64" s="41" t="n">
        <f aca="false">L64+O64+R64+U64+X64+AA64+AD64</f>
        <v>0</v>
      </c>
      <c r="F64" s="22"/>
      <c r="G64" s="40" t="n">
        <f aca="false">K64+N64+Q64+T64+W64+Z64+AC64</f>
        <v>0</v>
      </c>
      <c r="H64" s="63"/>
      <c r="I64" s="63"/>
      <c r="J64" s="40" t="n">
        <f aca="false">K64+N64+Q64+T64+W64+Z64+AC64</f>
        <v>0</v>
      </c>
      <c r="K64" s="70"/>
      <c r="L64" s="70"/>
      <c r="M64" s="73"/>
      <c r="N64" s="70"/>
      <c r="O64" s="71"/>
      <c r="P64" s="70"/>
      <c r="Q64" s="54"/>
      <c r="R64" s="78"/>
      <c r="S64" s="75"/>
      <c r="T64" s="40"/>
      <c r="U64" s="72"/>
      <c r="V64" s="70"/>
      <c r="W64" s="75"/>
      <c r="X64" s="74"/>
      <c r="Y64" s="75"/>
      <c r="Z64" s="54"/>
      <c r="AA64" s="74"/>
      <c r="AB64" s="75"/>
      <c r="AC64" s="74"/>
      <c r="AD64" s="74"/>
      <c r="AE64" s="81"/>
      <c r="AF64" s="42"/>
      <c r="AG64" s="42"/>
      <c r="AH64" s="42"/>
      <c r="AI64" s="42"/>
      <c r="AJ64" s="42"/>
      <c r="AK64" s="42"/>
      <c r="AL64" s="13"/>
      <c r="AM64" s="14"/>
      <c r="AN64" s="14"/>
      <c r="AO64" s="14"/>
    </row>
    <row r="65" s="4" customFormat="true" ht="73.15" hidden="false" customHeight="true" outlineLevel="0" collapsed="false">
      <c r="A65" s="30"/>
      <c r="B65" s="82" t="s">
        <v>33</v>
      </c>
      <c r="C65" s="82"/>
      <c r="D65" s="96"/>
      <c r="E65" s="86" t="n">
        <f aca="false">L65+O65+R65+U65+X65+AA65+AD65</f>
        <v>0</v>
      </c>
      <c r="F65" s="85"/>
      <c r="G65" s="97" t="n">
        <f aca="false">K65+N65+Q65+T65+W65+Z65+AC65</f>
        <v>40121</v>
      </c>
      <c r="H65" s="87"/>
      <c r="I65" s="87"/>
      <c r="J65" s="97" t="n">
        <f aca="false">K65+N65+Q65+T65+W65+Z65+AC65</f>
        <v>40121</v>
      </c>
      <c r="K65" s="89"/>
      <c r="L65" s="89"/>
      <c r="M65" s="98"/>
      <c r="N65" s="89"/>
      <c r="O65" s="88"/>
      <c r="P65" s="89"/>
      <c r="Q65" s="99" t="n">
        <v>0</v>
      </c>
      <c r="R65" s="91"/>
      <c r="S65" s="92"/>
      <c r="T65" s="97"/>
      <c r="U65" s="93"/>
      <c r="V65" s="89"/>
      <c r="W65" s="92"/>
      <c r="X65" s="90"/>
      <c r="Y65" s="92"/>
      <c r="Z65" s="99" t="n">
        <v>40121</v>
      </c>
      <c r="AA65" s="90"/>
      <c r="AB65" s="92"/>
      <c r="AC65" s="90"/>
      <c r="AD65" s="90"/>
      <c r="AE65" s="94"/>
      <c r="AF65" s="100"/>
      <c r="AG65" s="100"/>
      <c r="AH65" s="100"/>
      <c r="AI65" s="100"/>
      <c r="AJ65" s="100"/>
      <c r="AK65" s="100"/>
      <c r="AL65" s="13"/>
      <c r="AM65" s="14"/>
      <c r="AN65" s="14"/>
      <c r="AO65" s="14"/>
    </row>
    <row r="66" s="4" customFormat="true" ht="23.25" hidden="false" customHeight="false" outlineLevel="0" collapsed="false">
      <c r="A66" s="30"/>
      <c r="B66" s="21" t="s">
        <v>34</v>
      </c>
      <c r="C66" s="21"/>
      <c r="D66" s="62"/>
      <c r="E66" s="41" t="n">
        <f aca="false">L66+O66+R66+U66+X66+AA66+AD66</f>
        <v>0</v>
      </c>
      <c r="F66" s="22"/>
      <c r="G66" s="40" t="n">
        <f aca="false">K66+N66+Q66+T66+W66+Z66+AC66</f>
        <v>0</v>
      </c>
      <c r="H66" s="63"/>
      <c r="I66" s="63"/>
      <c r="J66" s="40" t="n">
        <f aca="false">K66+N66+Q66+T66+W66+Z66+AC66</f>
        <v>0</v>
      </c>
      <c r="K66" s="70"/>
      <c r="L66" s="70"/>
      <c r="M66" s="73"/>
      <c r="N66" s="70"/>
      <c r="O66" s="71"/>
      <c r="P66" s="70"/>
      <c r="Q66" s="54"/>
      <c r="R66" s="78"/>
      <c r="S66" s="75"/>
      <c r="T66" s="40"/>
      <c r="U66" s="72"/>
      <c r="V66" s="70"/>
      <c r="W66" s="75"/>
      <c r="X66" s="74"/>
      <c r="Y66" s="75"/>
      <c r="Z66" s="74"/>
      <c r="AA66" s="75"/>
      <c r="AB66" s="75"/>
      <c r="AC66" s="74"/>
      <c r="AD66" s="74"/>
      <c r="AE66" s="81"/>
      <c r="AF66" s="42"/>
      <c r="AG66" s="42"/>
      <c r="AH66" s="42"/>
      <c r="AI66" s="42"/>
      <c r="AJ66" s="42"/>
      <c r="AK66" s="42"/>
      <c r="AL66" s="13"/>
      <c r="AM66" s="14"/>
      <c r="AN66" s="14"/>
      <c r="AO66" s="14"/>
    </row>
    <row r="67" s="4" customFormat="true" ht="30" hidden="false" customHeight="true" outlineLevel="0" collapsed="false">
      <c r="A67" s="39"/>
      <c r="B67" s="21" t="s">
        <v>35</v>
      </c>
      <c r="C67" s="21"/>
      <c r="D67" s="62"/>
      <c r="E67" s="41" t="n">
        <f aca="false">L67+O67+R67+U67+X67+AA67+AD67</f>
        <v>0</v>
      </c>
      <c r="F67" s="22"/>
      <c r="G67" s="40" t="n">
        <f aca="false">K67+N67+Q67+T67+W67+Z67+AC67</f>
        <v>0</v>
      </c>
      <c r="H67" s="63"/>
      <c r="I67" s="63"/>
      <c r="J67" s="40" t="n">
        <f aca="false">K67+N67+Q67+T67+W67+Z67+AC67</f>
        <v>0</v>
      </c>
      <c r="K67" s="70"/>
      <c r="L67" s="70"/>
      <c r="M67" s="73"/>
      <c r="N67" s="70"/>
      <c r="O67" s="71"/>
      <c r="P67" s="70"/>
      <c r="Q67" s="54" t="n">
        <v>0</v>
      </c>
      <c r="R67" s="78"/>
      <c r="S67" s="75"/>
      <c r="T67" s="40"/>
      <c r="U67" s="72"/>
      <c r="V67" s="70"/>
      <c r="W67" s="75"/>
      <c r="X67" s="74"/>
      <c r="Y67" s="75"/>
      <c r="Z67" s="74"/>
      <c r="AA67" s="75"/>
      <c r="AB67" s="75"/>
      <c r="AC67" s="74"/>
      <c r="AD67" s="74"/>
      <c r="AE67" s="81"/>
      <c r="AF67" s="42"/>
      <c r="AG67" s="42"/>
      <c r="AH67" s="42"/>
      <c r="AI67" s="42"/>
      <c r="AJ67" s="42"/>
      <c r="AK67" s="42"/>
      <c r="AL67" s="13"/>
      <c r="AM67" s="14"/>
      <c r="AN67" s="14"/>
      <c r="AO67" s="14"/>
    </row>
    <row r="68" s="4" customFormat="true" ht="259.5" hidden="false" customHeight="true" outlineLevel="0" collapsed="false">
      <c r="A68" s="19" t="s">
        <v>68</v>
      </c>
      <c r="B68" s="21" t="s">
        <v>69</v>
      </c>
      <c r="C68" s="17" t="s">
        <v>70</v>
      </c>
      <c r="D68" s="11" t="n">
        <v>2018</v>
      </c>
      <c r="E68" s="41"/>
      <c r="F68" s="22"/>
      <c r="G68" s="26" t="n">
        <f aca="false">K68+N68+Q68+T68+W68+Z68+AC68</f>
        <v>6663.74609</v>
      </c>
      <c r="H68" s="63"/>
      <c r="I68" s="63"/>
      <c r="J68" s="26" t="n">
        <f aca="false">K68+N68+Q68+T68+W68+Z68+AC68</f>
        <v>6663.74609</v>
      </c>
      <c r="K68" s="70"/>
      <c r="L68" s="70"/>
      <c r="M68" s="73"/>
      <c r="N68" s="70"/>
      <c r="O68" s="71"/>
      <c r="P68" s="70"/>
      <c r="Q68" s="27" t="n">
        <f aca="false">Q70</f>
        <v>6663.74609</v>
      </c>
      <c r="R68" s="78"/>
      <c r="S68" s="75"/>
      <c r="T68" s="72"/>
      <c r="U68" s="72"/>
      <c r="V68" s="70"/>
      <c r="W68" s="75"/>
      <c r="X68" s="74"/>
      <c r="Y68" s="75"/>
      <c r="Z68" s="74"/>
      <c r="AA68" s="75"/>
      <c r="AB68" s="75"/>
      <c r="AC68" s="74"/>
      <c r="AD68" s="74"/>
      <c r="AE68" s="81"/>
      <c r="AF68" s="42"/>
      <c r="AG68" s="42"/>
      <c r="AH68" s="42"/>
      <c r="AI68" s="42"/>
      <c r="AJ68" s="42"/>
      <c r="AK68" s="42"/>
      <c r="AL68" s="13"/>
      <c r="AM68" s="14"/>
      <c r="AN68" s="14"/>
      <c r="AO68" s="14"/>
    </row>
    <row r="69" s="4" customFormat="true" ht="23.25" hidden="false" customHeight="false" outlineLevel="0" collapsed="false">
      <c r="A69" s="30"/>
      <c r="B69" s="21" t="s">
        <v>32</v>
      </c>
      <c r="C69" s="21"/>
      <c r="D69" s="62"/>
      <c r="E69" s="41"/>
      <c r="F69" s="22"/>
      <c r="G69" s="101" t="n">
        <f aca="false">K69+N69+Q69+T69+W69+Z69+AC69</f>
        <v>0</v>
      </c>
      <c r="H69" s="102"/>
      <c r="I69" s="102"/>
      <c r="J69" s="101" t="n">
        <f aca="false">K69+N69+Q69+T69+W69+Z69+AC69</f>
        <v>0</v>
      </c>
      <c r="K69" s="103"/>
      <c r="L69" s="103"/>
      <c r="M69" s="104"/>
      <c r="N69" s="103"/>
      <c r="O69" s="105"/>
      <c r="P69" s="103"/>
      <c r="Q69" s="106"/>
      <c r="R69" s="78"/>
      <c r="S69" s="75"/>
      <c r="T69" s="72"/>
      <c r="U69" s="72"/>
      <c r="V69" s="70"/>
      <c r="W69" s="75"/>
      <c r="X69" s="74"/>
      <c r="Y69" s="75"/>
      <c r="Z69" s="74"/>
      <c r="AA69" s="75"/>
      <c r="AB69" s="75"/>
      <c r="AC69" s="74"/>
      <c r="AD69" s="74"/>
      <c r="AE69" s="81"/>
      <c r="AF69" s="42"/>
      <c r="AG69" s="42"/>
      <c r="AH69" s="42"/>
      <c r="AI69" s="42"/>
      <c r="AJ69" s="42"/>
      <c r="AK69" s="42"/>
      <c r="AL69" s="13"/>
      <c r="AM69" s="14"/>
      <c r="AN69" s="14"/>
      <c r="AO69" s="14"/>
    </row>
    <row r="70" s="4" customFormat="true" ht="109.15" hidden="false" customHeight="true" outlineLevel="0" collapsed="false">
      <c r="A70" s="30"/>
      <c r="B70" s="21" t="s">
        <v>33</v>
      </c>
      <c r="C70" s="21"/>
      <c r="D70" s="62"/>
      <c r="E70" s="41"/>
      <c r="F70" s="22"/>
      <c r="G70" s="26" t="n">
        <f aca="false">K70+N70+Q70+T70+W70+Z70+AC70</f>
        <v>6663.74609</v>
      </c>
      <c r="H70" s="63"/>
      <c r="I70" s="63"/>
      <c r="J70" s="26" t="n">
        <f aca="false">K70+N70+Q70+T70+W70+Z70+AC70</f>
        <v>6663.74609</v>
      </c>
      <c r="K70" s="70"/>
      <c r="L70" s="70"/>
      <c r="M70" s="73"/>
      <c r="N70" s="70"/>
      <c r="O70" s="71"/>
      <c r="P70" s="70"/>
      <c r="Q70" s="27" t="n">
        <v>6663.74609</v>
      </c>
      <c r="R70" s="78"/>
      <c r="S70" s="75"/>
      <c r="T70" s="72"/>
      <c r="U70" s="72"/>
      <c r="V70" s="70"/>
      <c r="W70" s="75"/>
      <c r="X70" s="74"/>
      <c r="Y70" s="75"/>
      <c r="Z70" s="74"/>
      <c r="AA70" s="75"/>
      <c r="AB70" s="75"/>
      <c r="AC70" s="74"/>
      <c r="AD70" s="74"/>
      <c r="AE70" s="81"/>
      <c r="AF70" s="42"/>
      <c r="AG70" s="42"/>
      <c r="AH70" s="42"/>
      <c r="AI70" s="42"/>
      <c r="AJ70" s="42"/>
      <c r="AK70" s="42"/>
      <c r="AL70" s="13"/>
      <c r="AM70" s="14"/>
      <c r="AN70" s="14"/>
      <c r="AO70" s="14"/>
    </row>
    <row r="71" s="4" customFormat="true" ht="23.25" hidden="false" customHeight="false" outlineLevel="0" collapsed="false">
      <c r="A71" s="30"/>
      <c r="B71" s="21" t="s">
        <v>34</v>
      </c>
      <c r="C71" s="21"/>
      <c r="D71" s="62"/>
      <c r="E71" s="41"/>
      <c r="F71" s="22"/>
      <c r="G71" s="26"/>
      <c r="H71" s="63"/>
      <c r="I71" s="63"/>
      <c r="J71" s="26"/>
      <c r="K71" s="70"/>
      <c r="L71" s="70"/>
      <c r="M71" s="73"/>
      <c r="N71" s="70"/>
      <c r="O71" s="71"/>
      <c r="P71" s="70"/>
      <c r="Q71" s="27"/>
      <c r="R71" s="78"/>
      <c r="S71" s="75"/>
      <c r="T71" s="72"/>
      <c r="U71" s="72"/>
      <c r="V71" s="70"/>
      <c r="W71" s="75"/>
      <c r="X71" s="74"/>
      <c r="Y71" s="75"/>
      <c r="Z71" s="74"/>
      <c r="AA71" s="75"/>
      <c r="AB71" s="75"/>
      <c r="AC71" s="74"/>
      <c r="AD71" s="74"/>
      <c r="AE71" s="81"/>
      <c r="AF71" s="42"/>
      <c r="AG71" s="42"/>
      <c r="AH71" s="42"/>
      <c r="AI71" s="42"/>
      <c r="AJ71" s="42"/>
      <c r="AK71" s="42"/>
      <c r="AL71" s="13"/>
      <c r="AM71" s="14"/>
      <c r="AN71" s="14"/>
      <c r="AO71" s="14"/>
    </row>
    <row r="72" s="4" customFormat="true" ht="33.75" hidden="false" customHeight="true" outlineLevel="0" collapsed="false">
      <c r="A72" s="39"/>
      <c r="B72" s="21" t="s">
        <v>35</v>
      </c>
      <c r="C72" s="21"/>
      <c r="D72" s="62"/>
      <c r="E72" s="41"/>
      <c r="F72" s="22"/>
      <c r="G72" s="40" t="n">
        <f aca="false">K72+N72+Q72+T72+W72+Z72+AC72</f>
        <v>50</v>
      </c>
      <c r="H72" s="40"/>
      <c r="I72" s="63"/>
      <c r="J72" s="72" t="n">
        <f aca="false">K72+N72+Q72+T72+W72+Z72+AC72</f>
        <v>50</v>
      </c>
      <c r="K72" s="70"/>
      <c r="L72" s="70"/>
      <c r="M72" s="70"/>
      <c r="N72" s="70"/>
      <c r="O72" s="70"/>
      <c r="P72" s="70"/>
      <c r="Q72" s="74" t="n">
        <v>50</v>
      </c>
      <c r="R72" s="78"/>
      <c r="S72" s="75"/>
      <c r="T72" s="72"/>
      <c r="U72" s="72"/>
      <c r="V72" s="70"/>
      <c r="W72" s="75"/>
      <c r="X72" s="74"/>
      <c r="Y72" s="75"/>
      <c r="Z72" s="74"/>
      <c r="AA72" s="75"/>
      <c r="AB72" s="75"/>
      <c r="AC72" s="74"/>
      <c r="AD72" s="74"/>
      <c r="AE72" s="81"/>
      <c r="AF72" s="42"/>
      <c r="AG72" s="42"/>
      <c r="AH72" s="42"/>
      <c r="AI72" s="42"/>
      <c r="AJ72" s="42"/>
      <c r="AK72" s="42"/>
      <c r="AL72" s="13"/>
      <c r="AM72" s="14"/>
      <c r="AN72" s="14"/>
      <c r="AO72" s="14"/>
    </row>
    <row r="73" s="4" customFormat="true" ht="209.25" hidden="false" customHeight="true" outlineLevel="0" collapsed="false">
      <c r="A73" s="19" t="s">
        <v>71</v>
      </c>
      <c r="B73" s="107" t="s">
        <v>72</v>
      </c>
      <c r="C73" s="17" t="s">
        <v>73</v>
      </c>
      <c r="D73" s="11" t="n">
        <v>2018</v>
      </c>
      <c r="E73" s="41"/>
      <c r="F73" s="22"/>
      <c r="G73" s="63" t="n">
        <f aca="false">K73+N73+Q73+T73+W73+Z73+AC73</f>
        <v>1957.494</v>
      </c>
      <c r="H73" s="63"/>
      <c r="I73" s="63"/>
      <c r="J73" s="63" t="n">
        <f aca="false">K73+N73+Q73+T73+W73+Z73+AC73</f>
        <v>1957.494</v>
      </c>
      <c r="K73" s="70"/>
      <c r="L73" s="70"/>
      <c r="M73" s="73"/>
      <c r="N73" s="70"/>
      <c r="O73" s="71"/>
      <c r="P73" s="70"/>
      <c r="Q73" s="108" t="n">
        <f aca="false">Q75</f>
        <v>1957.494</v>
      </c>
      <c r="R73" s="78"/>
      <c r="S73" s="75"/>
      <c r="T73" s="72"/>
      <c r="U73" s="72"/>
      <c r="V73" s="70"/>
      <c r="W73" s="75"/>
      <c r="X73" s="74"/>
      <c r="Y73" s="75"/>
      <c r="Z73" s="74"/>
      <c r="AA73" s="75"/>
      <c r="AB73" s="75"/>
      <c r="AC73" s="74"/>
      <c r="AD73" s="74"/>
      <c r="AE73" s="81"/>
      <c r="AF73" s="42"/>
      <c r="AG73" s="42"/>
      <c r="AH73" s="42"/>
      <c r="AI73" s="42"/>
      <c r="AJ73" s="42"/>
      <c r="AK73" s="42"/>
      <c r="AL73" s="13"/>
      <c r="AM73" s="14"/>
      <c r="AN73" s="14"/>
      <c r="AO73" s="14"/>
    </row>
    <row r="74" s="4" customFormat="true" ht="23.25" hidden="false" customHeight="false" outlineLevel="0" collapsed="false">
      <c r="A74" s="30"/>
      <c r="B74" s="21" t="s">
        <v>32</v>
      </c>
      <c r="C74" s="21"/>
      <c r="D74" s="62"/>
      <c r="E74" s="41"/>
      <c r="F74" s="22"/>
      <c r="G74" s="63" t="n">
        <f aca="false">K74+N74+Q74+T74+W74+Z74+AC74</f>
        <v>0</v>
      </c>
      <c r="H74" s="63"/>
      <c r="I74" s="63"/>
      <c r="J74" s="63" t="n">
        <f aca="false">K74+N74+Q74+T74+W74+Z74+AC74</f>
        <v>0</v>
      </c>
      <c r="K74" s="70"/>
      <c r="L74" s="70"/>
      <c r="M74" s="73"/>
      <c r="N74" s="70"/>
      <c r="O74" s="71"/>
      <c r="P74" s="70"/>
      <c r="Q74" s="108"/>
      <c r="R74" s="78"/>
      <c r="S74" s="75"/>
      <c r="T74" s="72"/>
      <c r="U74" s="72"/>
      <c r="V74" s="70"/>
      <c r="W74" s="75"/>
      <c r="X74" s="74"/>
      <c r="Y74" s="75"/>
      <c r="Z74" s="74"/>
      <c r="AA74" s="75"/>
      <c r="AB74" s="75"/>
      <c r="AC74" s="74"/>
      <c r="AD74" s="74"/>
      <c r="AE74" s="81"/>
      <c r="AF74" s="42"/>
      <c r="AG74" s="42"/>
      <c r="AH74" s="42"/>
      <c r="AI74" s="42"/>
      <c r="AJ74" s="42"/>
      <c r="AK74" s="42"/>
      <c r="AL74" s="13"/>
      <c r="AM74" s="14"/>
      <c r="AN74" s="14"/>
      <c r="AO74" s="14"/>
    </row>
    <row r="75" s="4" customFormat="true" ht="91.15" hidden="false" customHeight="true" outlineLevel="0" collapsed="false">
      <c r="A75" s="30"/>
      <c r="B75" s="21" t="s">
        <v>33</v>
      </c>
      <c r="C75" s="21"/>
      <c r="D75" s="62"/>
      <c r="E75" s="41"/>
      <c r="F75" s="22"/>
      <c r="G75" s="63" t="n">
        <f aca="false">K75+N75+Q75+T75+W75+Z75+AC75</f>
        <v>1957.494</v>
      </c>
      <c r="H75" s="63"/>
      <c r="I75" s="63"/>
      <c r="J75" s="63" t="n">
        <f aca="false">K75+N75+Q75+T75+W75+Z75+AC75</f>
        <v>1957.494</v>
      </c>
      <c r="K75" s="70"/>
      <c r="L75" s="70"/>
      <c r="M75" s="73"/>
      <c r="N75" s="70"/>
      <c r="O75" s="71"/>
      <c r="P75" s="70"/>
      <c r="Q75" s="108" t="n">
        <v>1957.494</v>
      </c>
      <c r="R75" s="78"/>
      <c r="S75" s="75"/>
      <c r="T75" s="72"/>
      <c r="U75" s="72"/>
      <c r="V75" s="70"/>
      <c r="W75" s="75"/>
      <c r="X75" s="74"/>
      <c r="Y75" s="75"/>
      <c r="Z75" s="74"/>
      <c r="AA75" s="75"/>
      <c r="AB75" s="75"/>
      <c r="AC75" s="74"/>
      <c r="AD75" s="74"/>
      <c r="AE75" s="81"/>
      <c r="AF75" s="42"/>
      <c r="AG75" s="42"/>
      <c r="AH75" s="42"/>
      <c r="AI75" s="42"/>
      <c r="AJ75" s="42"/>
      <c r="AK75" s="42"/>
      <c r="AL75" s="13"/>
      <c r="AM75" s="14"/>
      <c r="AN75" s="14"/>
      <c r="AO75" s="14"/>
    </row>
    <row r="76" s="4" customFormat="true" ht="23.25" hidden="false" customHeight="false" outlineLevel="0" collapsed="false">
      <c r="A76" s="30"/>
      <c r="B76" s="21" t="s">
        <v>34</v>
      </c>
      <c r="C76" s="21"/>
      <c r="D76" s="62"/>
      <c r="E76" s="41"/>
      <c r="F76" s="22"/>
      <c r="G76" s="63"/>
      <c r="H76" s="63"/>
      <c r="I76" s="63"/>
      <c r="J76" s="63"/>
      <c r="K76" s="70"/>
      <c r="L76" s="70"/>
      <c r="M76" s="73"/>
      <c r="N76" s="70"/>
      <c r="O76" s="71"/>
      <c r="P76" s="70"/>
      <c r="Q76" s="108"/>
      <c r="R76" s="78"/>
      <c r="S76" s="75"/>
      <c r="T76" s="72"/>
      <c r="U76" s="72"/>
      <c r="V76" s="70"/>
      <c r="W76" s="75"/>
      <c r="X76" s="74"/>
      <c r="Y76" s="75"/>
      <c r="Z76" s="74"/>
      <c r="AA76" s="75"/>
      <c r="AB76" s="75"/>
      <c r="AC76" s="74"/>
      <c r="AD76" s="74"/>
      <c r="AE76" s="81"/>
      <c r="AF76" s="42"/>
      <c r="AG76" s="42"/>
      <c r="AH76" s="42"/>
      <c r="AI76" s="42"/>
      <c r="AJ76" s="42"/>
      <c r="AK76" s="42"/>
      <c r="AL76" s="13"/>
      <c r="AM76" s="14"/>
      <c r="AN76" s="14"/>
      <c r="AO76" s="14"/>
    </row>
    <row r="77" s="4" customFormat="true" ht="33" hidden="false" customHeight="true" outlineLevel="0" collapsed="false">
      <c r="A77" s="39"/>
      <c r="B77" s="21" t="s">
        <v>35</v>
      </c>
      <c r="C77" s="21"/>
      <c r="D77" s="62"/>
      <c r="E77" s="41"/>
      <c r="F77" s="22"/>
      <c r="G77" s="40" t="n">
        <f aca="false">K77+N77+Q77+T77+W77+Z77+AC77</f>
        <v>25</v>
      </c>
      <c r="H77" s="40"/>
      <c r="I77" s="40"/>
      <c r="J77" s="40" t="n">
        <f aca="false">K77+N77+Q77+T77+W77+Z77+AC77</f>
        <v>25</v>
      </c>
      <c r="K77" s="40"/>
      <c r="L77" s="40"/>
      <c r="M77" s="40"/>
      <c r="N77" s="40"/>
      <c r="O77" s="40"/>
      <c r="P77" s="40"/>
      <c r="Q77" s="54" t="n">
        <v>25</v>
      </c>
      <c r="R77" s="78"/>
      <c r="S77" s="75"/>
      <c r="T77" s="72"/>
      <c r="U77" s="72"/>
      <c r="V77" s="70"/>
      <c r="W77" s="75"/>
      <c r="X77" s="74"/>
      <c r="Y77" s="75"/>
      <c r="Z77" s="74"/>
      <c r="AA77" s="75"/>
      <c r="AB77" s="75"/>
      <c r="AC77" s="74"/>
      <c r="AD77" s="74"/>
      <c r="AE77" s="81"/>
      <c r="AF77" s="42"/>
      <c r="AG77" s="42"/>
      <c r="AH77" s="42"/>
      <c r="AI77" s="42"/>
      <c r="AJ77" s="42"/>
      <c r="AK77" s="42"/>
      <c r="AL77" s="13"/>
      <c r="AM77" s="14"/>
      <c r="AN77" s="14"/>
      <c r="AO77" s="14"/>
    </row>
    <row r="78" s="4" customFormat="true" ht="215.25" hidden="false" customHeight="true" outlineLevel="0" collapsed="false">
      <c r="A78" s="19" t="s">
        <v>74</v>
      </c>
      <c r="B78" s="21" t="s">
        <v>75</v>
      </c>
      <c r="C78" s="17" t="s">
        <v>76</v>
      </c>
      <c r="D78" s="11" t="n">
        <v>2022</v>
      </c>
      <c r="E78" s="63" t="n">
        <f aca="false">L78+O78+R78+U78+X78+AA78+AD78</f>
        <v>0.933</v>
      </c>
      <c r="F78" s="22"/>
      <c r="G78" s="40" t="n">
        <f aca="false">K78+N78+Q78+T78+W78+Z78+AC78</f>
        <v>23000</v>
      </c>
      <c r="H78" s="63" t="n">
        <f aca="false">L78+O78+R78+U78+X78+AA78+AD78</f>
        <v>0.933</v>
      </c>
      <c r="I78" s="63"/>
      <c r="J78" s="40" t="n">
        <f aca="false">K78+N78+Q78+T78+W78+Z78+AC78</f>
        <v>23000</v>
      </c>
      <c r="K78" s="70"/>
      <c r="L78" s="70"/>
      <c r="M78" s="73"/>
      <c r="N78" s="70"/>
      <c r="O78" s="71"/>
      <c r="P78" s="70"/>
      <c r="Q78" s="74"/>
      <c r="R78" s="78"/>
      <c r="S78" s="75"/>
      <c r="T78" s="40"/>
      <c r="U78" s="70"/>
      <c r="V78" s="70"/>
      <c r="W78" s="75"/>
      <c r="X78" s="74"/>
      <c r="Y78" s="75"/>
      <c r="Z78" s="74"/>
      <c r="AA78" s="75"/>
      <c r="AB78" s="75"/>
      <c r="AC78" s="54" t="n">
        <f aca="false">AC80</f>
        <v>23000</v>
      </c>
      <c r="AD78" s="75" t="n">
        <v>0.933</v>
      </c>
      <c r="AE78" s="81"/>
      <c r="AF78" s="42"/>
      <c r="AG78" s="42"/>
      <c r="AH78" s="42"/>
      <c r="AI78" s="42"/>
      <c r="AJ78" s="42"/>
      <c r="AK78" s="42"/>
      <c r="AL78" s="13"/>
      <c r="AM78" s="14"/>
      <c r="AN78" s="14"/>
      <c r="AO78" s="14"/>
    </row>
    <row r="79" s="4" customFormat="true" ht="23.25" hidden="false" customHeight="false" outlineLevel="0" collapsed="false">
      <c r="A79" s="30"/>
      <c r="B79" s="21" t="s">
        <v>32</v>
      </c>
      <c r="C79" s="21"/>
      <c r="D79" s="62"/>
      <c r="E79" s="41"/>
      <c r="F79" s="22"/>
      <c r="G79" s="40" t="n">
        <f aca="false">K79+N79+Q79+T79+W79+Z79+AC79</f>
        <v>0</v>
      </c>
      <c r="H79" s="63"/>
      <c r="I79" s="63"/>
      <c r="J79" s="40" t="n">
        <f aca="false">K79+N79+Q79+T79+W79+Z79+AC79</f>
        <v>0</v>
      </c>
      <c r="K79" s="70"/>
      <c r="L79" s="70"/>
      <c r="M79" s="73"/>
      <c r="N79" s="70"/>
      <c r="O79" s="71"/>
      <c r="P79" s="70"/>
      <c r="Q79" s="74"/>
      <c r="R79" s="78"/>
      <c r="S79" s="75"/>
      <c r="T79" s="40"/>
      <c r="U79" s="72"/>
      <c r="V79" s="70"/>
      <c r="W79" s="75"/>
      <c r="X79" s="74"/>
      <c r="Y79" s="75"/>
      <c r="Z79" s="74"/>
      <c r="AA79" s="75"/>
      <c r="AB79" s="75"/>
      <c r="AC79" s="74"/>
      <c r="AD79" s="74"/>
      <c r="AE79" s="81"/>
      <c r="AF79" s="42"/>
      <c r="AG79" s="42"/>
      <c r="AH79" s="42"/>
      <c r="AI79" s="42"/>
      <c r="AJ79" s="42"/>
      <c r="AK79" s="42"/>
      <c r="AL79" s="13"/>
      <c r="AM79" s="14"/>
      <c r="AN79" s="14"/>
      <c r="AO79" s="14"/>
    </row>
    <row r="80" s="4" customFormat="true" ht="67.5" hidden="false" customHeight="true" outlineLevel="0" collapsed="false">
      <c r="A80" s="39"/>
      <c r="B80" s="21" t="s">
        <v>33</v>
      </c>
      <c r="C80" s="21"/>
      <c r="D80" s="62"/>
      <c r="E80" s="41"/>
      <c r="F80" s="22"/>
      <c r="G80" s="40" t="n">
        <f aca="false">K80+N80+Q80+T80+W80+Z80+AC80</f>
        <v>23000</v>
      </c>
      <c r="H80" s="63"/>
      <c r="I80" s="63"/>
      <c r="J80" s="40" t="n">
        <f aca="false">K80+N80+Q80+T80+W80+Z80+AC80</f>
        <v>23000</v>
      </c>
      <c r="K80" s="70"/>
      <c r="L80" s="70"/>
      <c r="M80" s="73"/>
      <c r="N80" s="70"/>
      <c r="O80" s="71"/>
      <c r="P80" s="70"/>
      <c r="Q80" s="74"/>
      <c r="R80" s="78"/>
      <c r="S80" s="75"/>
      <c r="T80" s="40"/>
      <c r="U80" s="72"/>
      <c r="V80" s="70"/>
      <c r="W80" s="75"/>
      <c r="X80" s="74"/>
      <c r="Y80" s="75"/>
      <c r="Z80" s="74"/>
      <c r="AA80" s="75"/>
      <c r="AB80" s="75"/>
      <c r="AC80" s="54" t="n">
        <v>23000</v>
      </c>
      <c r="AD80" s="74"/>
      <c r="AE80" s="81"/>
      <c r="AF80" s="42"/>
      <c r="AG80" s="42"/>
      <c r="AH80" s="42"/>
      <c r="AI80" s="42"/>
      <c r="AJ80" s="42"/>
      <c r="AK80" s="42"/>
      <c r="AL80" s="13"/>
      <c r="AM80" s="14"/>
      <c r="AN80" s="14"/>
      <c r="AO80" s="14"/>
    </row>
    <row r="81" s="4" customFormat="true" ht="138" hidden="false" customHeight="true" outlineLevel="0" collapsed="false">
      <c r="A81" s="39"/>
      <c r="B81" s="21" t="s">
        <v>36</v>
      </c>
      <c r="C81" s="21"/>
      <c r="D81" s="62"/>
      <c r="E81" s="63" t="n">
        <f aca="false">E34+E37+E41+E47+E58+E63+E68+E73+E78</f>
        <v>20.916</v>
      </c>
      <c r="F81" s="41" t="n">
        <f aca="false">F34+F37+F41+F47+F58+F53+F63+F68+F73+F78</f>
        <v>54.88</v>
      </c>
      <c r="G81" s="26" t="n">
        <f aca="false">G34+G37+G41+G47+G58+G53+G63+G68+G73+G78</f>
        <v>405201.49193</v>
      </c>
      <c r="H81" s="63" t="n">
        <f aca="false">H34+H37+H41+H47+H58+H53+H63+H68+H73+H78</f>
        <v>20.916</v>
      </c>
      <c r="I81" s="41" t="n">
        <f aca="false">I34+I37+I41+I47+I58+I53+I63+I68+I73+I78</f>
        <v>54.88</v>
      </c>
      <c r="J81" s="26" t="n">
        <f aca="false">J34+J37+J41+J47+J58+J53+J63+J68+J73+J78</f>
        <v>405201.49193</v>
      </c>
      <c r="K81" s="41" t="n">
        <f aca="false">K34+K37+K41+K47+K58+K53+K63+K68+K73</f>
        <v>90130.58</v>
      </c>
      <c r="L81" s="63" t="n">
        <f aca="false">L34+L37+L41+L47+L58+L53+L63+L68+L73</f>
        <v>6.686</v>
      </c>
      <c r="M81" s="63" t="n">
        <f aca="false">M34+M37+M41+M47+M58+M53+M63+M68+M73</f>
        <v>0</v>
      </c>
      <c r="N81" s="26" t="n">
        <f aca="false">N34+N37+N41+N47+N58+N53+N63+N68+N73</f>
        <v>48724.54553</v>
      </c>
      <c r="O81" s="24" t="n">
        <f aca="false">O34+O37+O41+O47+O58+O53+O63+O68+O73</f>
        <v>0</v>
      </c>
      <c r="P81" s="63" t="n">
        <f aca="false">P34+P37+P41+P47+P58+P53+P63+P68+P73</f>
        <v>0</v>
      </c>
      <c r="Q81" s="23" t="n">
        <f aca="false">Q58+Q63+Q68+Q73</f>
        <v>20225.3664</v>
      </c>
      <c r="R81" s="24" t="n">
        <f aca="false">R34+R37+R41+R47+R58+R53+R63+R68+R73</f>
        <v>2.9</v>
      </c>
      <c r="S81" s="63" t="n">
        <f aca="false">S34+S37+S41+S47+S58+S53+S63+S68+S73</f>
        <v>0</v>
      </c>
      <c r="T81" s="40" t="n">
        <f aca="false">T78+T73+T68+T63+T58+T53+T47+T41+T37+T34</f>
        <v>0</v>
      </c>
      <c r="U81" s="63" t="n">
        <f aca="false">U78+U73+U68+U63+U58+U53+U47+U41+U37+U34</f>
        <v>0</v>
      </c>
      <c r="V81" s="63" t="n">
        <f aca="false">V34+V37+V41+V47+V58+V53+V63+V68+V73</f>
        <v>0</v>
      </c>
      <c r="W81" s="40" t="n">
        <f aca="false">W34+W37+W41+W47+W58+W53+W63+W68+W73</f>
        <v>0</v>
      </c>
      <c r="X81" s="40" t="n">
        <f aca="false">X34+X37+X41+X47+X58+X53+X63+X68+X73</f>
        <v>0</v>
      </c>
      <c r="Y81" s="63" t="n">
        <f aca="false">Y34+Y37+Y41+Y47+Y58+Y53+Y63+Y68+Y73</f>
        <v>0</v>
      </c>
      <c r="Z81" s="40" t="n">
        <f aca="false">Z34+Z37+Z41+Z47+Z58+Z53+Z63+Z68+Z73</f>
        <v>115121</v>
      </c>
      <c r="AA81" s="41" t="n">
        <f aca="false">AA34+AA37+AA41+AA47+AA58+AA53+AA63+AA68+AA73</f>
        <v>4.26</v>
      </c>
      <c r="AB81" s="41" t="n">
        <f aca="false">AB34+AB37+AB41+AB47+AB58+AB53+AB63+AB68+AB73</f>
        <v>54.88</v>
      </c>
      <c r="AC81" s="40" t="n">
        <f aca="false">AC34+AC37+AC41+AC47+AC58+AC53+AC63+AC68+AC73+AC78</f>
        <v>131000</v>
      </c>
      <c r="AD81" s="41" t="n">
        <f aca="false">AD34+AD37+AD41+AD47+AD58+AD53+AD63+AD68+AD73+AD78</f>
        <v>7.07</v>
      </c>
      <c r="AE81" s="51" t="n">
        <f aca="false">AE34+AE37+AE41+AE47+AE58+AE53+AE63+AE68+AE73</f>
        <v>0</v>
      </c>
      <c r="AF81" s="42"/>
      <c r="AG81" s="42"/>
      <c r="AH81" s="42"/>
      <c r="AI81" s="42"/>
      <c r="AJ81" s="42"/>
      <c r="AK81" s="42"/>
      <c r="AL81" s="13"/>
      <c r="AM81" s="14"/>
      <c r="AN81" s="14"/>
      <c r="AO81" s="14"/>
    </row>
    <row r="82" s="4" customFormat="true" ht="28.9" hidden="false" customHeight="true" outlineLevel="0" collapsed="false">
      <c r="A82" s="19" t="s">
        <v>77</v>
      </c>
      <c r="B82" s="10" t="s">
        <v>78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3"/>
      <c r="AM82" s="14"/>
      <c r="AN82" s="14"/>
      <c r="AO82" s="14"/>
    </row>
    <row r="83" s="4" customFormat="true" ht="63.75" hidden="true" customHeight="true" outlineLevel="0" collapsed="false">
      <c r="A83" s="19"/>
      <c r="B83" s="21"/>
      <c r="C83" s="21"/>
      <c r="D83" s="11"/>
      <c r="E83" s="41"/>
      <c r="F83" s="41"/>
      <c r="G83" s="40"/>
      <c r="H83" s="41"/>
      <c r="I83" s="41"/>
      <c r="J83" s="40"/>
      <c r="K83" s="72"/>
      <c r="L83" s="70"/>
      <c r="M83" s="70"/>
      <c r="N83" s="72"/>
      <c r="O83" s="73"/>
      <c r="P83" s="70"/>
      <c r="Q83" s="74"/>
      <c r="R83" s="78"/>
      <c r="S83" s="75"/>
      <c r="T83" s="72"/>
      <c r="U83" s="70"/>
      <c r="V83" s="70"/>
      <c r="W83" s="74"/>
      <c r="X83" s="74"/>
      <c r="Y83" s="75"/>
      <c r="Z83" s="54"/>
      <c r="AA83" s="76"/>
      <c r="AB83" s="75"/>
      <c r="AC83" s="74"/>
      <c r="AD83" s="75"/>
      <c r="AE83" s="75"/>
      <c r="AF83" s="29"/>
      <c r="AG83" s="29"/>
      <c r="AH83" s="29"/>
      <c r="AI83" s="29"/>
      <c r="AJ83" s="29"/>
      <c r="AK83" s="29"/>
      <c r="AL83" s="13"/>
      <c r="AM83" s="14"/>
      <c r="AN83" s="14"/>
      <c r="AO83" s="14"/>
    </row>
    <row r="84" s="4" customFormat="true" ht="20.25" hidden="true" customHeight="true" outlineLevel="0" collapsed="false">
      <c r="A84" s="30"/>
      <c r="B84" s="21"/>
      <c r="C84" s="21"/>
      <c r="D84" s="62"/>
      <c r="E84" s="63"/>
      <c r="F84" s="41"/>
      <c r="G84" s="40"/>
      <c r="H84" s="63"/>
      <c r="I84" s="41"/>
      <c r="J84" s="40"/>
      <c r="K84" s="70"/>
      <c r="L84" s="70"/>
      <c r="M84" s="73"/>
      <c r="N84" s="70"/>
      <c r="O84" s="70"/>
      <c r="P84" s="70"/>
      <c r="Q84" s="75"/>
      <c r="R84" s="75"/>
      <c r="S84" s="75"/>
      <c r="T84" s="70"/>
      <c r="U84" s="70"/>
      <c r="V84" s="70"/>
      <c r="W84" s="75"/>
      <c r="X84" s="75"/>
      <c r="Y84" s="75"/>
      <c r="Z84" s="54"/>
      <c r="AA84" s="75"/>
      <c r="AB84" s="75"/>
      <c r="AC84" s="74"/>
      <c r="AD84" s="75"/>
      <c r="AE84" s="75"/>
      <c r="AF84" s="29"/>
      <c r="AG84" s="29"/>
      <c r="AH84" s="29"/>
      <c r="AI84" s="29"/>
      <c r="AJ84" s="29"/>
      <c r="AK84" s="29"/>
      <c r="AL84" s="13"/>
      <c r="AM84" s="14"/>
      <c r="AN84" s="14"/>
      <c r="AO84" s="14"/>
    </row>
    <row r="85" s="4" customFormat="true" ht="69" hidden="true" customHeight="true" outlineLevel="0" collapsed="false">
      <c r="A85" s="39"/>
      <c r="B85" s="21"/>
      <c r="C85" s="21"/>
      <c r="D85" s="62"/>
      <c r="E85" s="63"/>
      <c r="F85" s="41"/>
      <c r="G85" s="40"/>
      <c r="H85" s="63"/>
      <c r="I85" s="41"/>
      <c r="J85" s="40"/>
      <c r="K85" s="70"/>
      <c r="L85" s="70"/>
      <c r="M85" s="73"/>
      <c r="N85" s="70"/>
      <c r="O85" s="70"/>
      <c r="P85" s="70"/>
      <c r="Q85" s="75"/>
      <c r="R85" s="75"/>
      <c r="S85" s="75"/>
      <c r="T85" s="70"/>
      <c r="U85" s="70"/>
      <c r="V85" s="70"/>
      <c r="W85" s="74"/>
      <c r="X85" s="74"/>
      <c r="Y85" s="74"/>
      <c r="Z85" s="54"/>
      <c r="AA85" s="75"/>
      <c r="AB85" s="75"/>
      <c r="AC85" s="74"/>
      <c r="AD85" s="75"/>
      <c r="AE85" s="75"/>
      <c r="AF85" s="29"/>
      <c r="AG85" s="29"/>
      <c r="AH85" s="29"/>
      <c r="AI85" s="29"/>
      <c r="AJ85" s="29"/>
      <c r="AK85" s="29"/>
      <c r="AL85" s="13"/>
      <c r="AM85" s="14"/>
      <c r="AN85" s="14"/>
      <c r="AO85" s="14"/>
    </row>
    <row r="86" s="4" customFormat="true" ht="126.6" hidden="false" customHeight="true" outlineLevel="0" collapsed="false">
      <c r="A86" s="19" t="s">
        <v>79</v>
      </c>
      <c r="B86" s="21" t="s">
        <v>80</v>
      </c>
      <c r="C86" s="21"/>
      <c r="D86" s="11" t="n">
        <v>2022</v>
      </c>
      <c r="E86" s="40" t="n">
        <f aca="false">L86+O86+R86+U86+X86+AA86+AD86</f>
        <v>9</v>
      </c>
      <c r="F86" s="24" t="n">
        <f aca="false">M86+P86+S86+V86+Y86+AB86+AE86</f>
        <v>53.2</v>
      </c>
      <c r="G86" s="40" t="n">
        <f aca="false">K86+N86+Q86+T86+W86+Z86+AC86</f>
        <v>301363</v>
      </c>
      <c r="H86" s="40" t="n">
        <f aca="false">L86+O86+R86+U86+X86+AA86+AD86</f>
        <v>9</v>
      </c>
      <c r="I86" s="24" t="n">
        <f aca="false">M86+P86+S86+V86+Y86+AB86+AE86</f>
        <v>53.2</v>
      </c>
      <c r="J86" s="40" t="n">
        <f aca="false">K86+N86+Q86+T86+W86+Z86+AC86</f>
        <v>301363</v>
      </c>
      <c r="K86" s="11"/>
      <c r="L86" s="72"/>
      <c r="M86" s="11"/>
      <c r="N86" s="11"/>
      <c r="O86" s="11"/>
      <c r="P86" s="11"/>
      <c r="Q86" s="28"/>
      <c r="R86" s="28"/>
      <c r="S86" s="28"/>
      <c r="T86" s="11"/>
      <c r="U86" s="11"/>
      <c r="V86" s="11"/>
      <c r="W86" s="28"/>
      <c r="X86" s="28"/>
      <c r="Y86" s="28"/>
      <c r="Z86" s="54" t="n">
        <f aca="false">Z88+Z89</f>
        <v>111363</v>
      </c>
      <c r="AA86" s="78" t="n">
        <v>4.5</v>
      </c>
      <c r="AB86" s="75"/>
      <c r="AC86" s="54" t="n">
        <f aca="false">AC88+AC89</f>
        <v>190000</v>
      </c>
      <c r="AD86" s="78" t="n">
        <v>4.5</v>
      </c>
      <c r="AE86" s="78" t="n">
        <v>53.2</v>
      </c>
      <c r="AF86" s="29"/>
      <c r="AG86" s="29"/>
      <c r="AH86" s="29"/>
      <c r="AI86" s="29"/>
      <c r="AJ86" s="29"/>
      <c r="AK86" s="29"/>
      <c r="AL86" s="13"/>
      <c r="AM86" s="14"/>
      <c r="AN86" s="14"/>
      <c r="AO86" s="14"/>
    </row>
    <row r="87" s="4" customFormat="true" ht="27.75" hidden="false" customHeight="true" outlineLevel="0" collapsed="false">
      <c r="A87" s="39"/>
      <c r="B87" s="21" t="s">
        <v>32</v>
      </c>
      <c r="C87" s="21"/>
      <c r="D87" s="62"/>
      <c r="E87" s="63" t="n">
        <f aca="false">L87+O87+R87+U87+X87+AA87+AD87</f>
        <v>0</v>
      </c>
      <c r="F87" s="41" t="n">
        <f aca="false">M87+P87+S87+V87+Y87+AB87+AE87</f>
        <v>0</v>
      </c>
      <c r="G87" s="23"/>
      <c r="H87" s="63"/>
      <c r="I87" s="41"/>
      <c r="J87" s="23"/>
      <c r="K87" s="109"/>
      <c r="L87" s="110"/>
      <c r="M87" s="109"/>
      <c r="N87" s="109"/>
      <c r="O87" s="109"/>
      <c r="P87" s="109"/>
      <c r="Q87" s="111"/>
      <c r="R87" s="111"/>
      <c r="S87" s="111"/>
      <c r="T87" s="109"/>
      <c r="U87" s="109"/>
      <c r="V87" s="109"/>
      <c r="W87" s="111"/>
      <c r="X87" s="111"/>
      <c r="Y87" s="111"/>
      <c r="Z87" s="112"/>
      <c r="AA87" s="113"/>
      <c r="AB87" s="114"/>
      <c r="AC87" s="112"/>
      <c r="AD87" s="113"/>
      <c r="AE87" s="113"/>
      <c r="AF87" s="29"/>
      <c r="AG87" s="29"/>
      <c r="AH87" s="29"/>
      <c r="AI87" s="29"/>
      <c r="AJ87" s="29"/>
      <c r="AK87" s="29"/>
      <c r="AL87" s="13"/>
      <c r="AM87" s="14"/>
      <c r="AN87" s="14"/>
      <c r="AO87" s="14"/>
    </row>
    <row r="88" s="4" customFormat="true" ht="78" hidden="false" customHeight="true" outlineLevel="0" collapsed="false">
      <c r="A88" s="30"/>
      <c r="B88" s="82" t="s">
        <v>33</v>
      </c>
      <c r="C88" s="82"/>
      <c r="D88" s="96"/>
      <c r="E88" s="87" t="n">
        <f aca="false">L88+O88+R88+U88+X88+AA88+AD88</f>
        <v>0</v>
      </c>
      <c r="F88" s="86" t="n">
        <f aca="false">M88+P88+S88+V88+Y88+AB88+AE88</f>
        <v>0</v>
      </c>
      <c r="G88" s="97" t="n">
        <f aca="false">K88+N88+Q88+T88+W88+Z88+AC88</f>
        <v>121363</v>
      </c>
      <c r="H88" s="97" t="n">
        <f aca="false">L88+O88+R88+U88+X88+AA88+AD88</f>
        <v>0</v>
      </c>
      <c r="I88" s="97" t="n">
        <f aca="false">M88+P88+S88+V88+Y88+AB88+AE88</f>
        <v>0</v>
      </c>
      <c r="J88" s="97" t="n">
        <f aca="false">K88+N88+Q88+T88+W88+Z88+AC88</f>
        <v>121363</v>
      </c>
      <c r="K88" s="115"/>
      <c r="L88" s="116"/>
      <c r="M88" s="115"/>
      <c r="N88" s="115"/>
      <c r="O88" s="115"/>
      <c r="P88" s="115"/>
      <c r="Q88" s="117"/>
      <c r="R88" s="117"/>
      <c r="S88" s="117"/>
      <c r="T88" s="115"/>
      <c r="U88" s="115"/>
      <c r="V88" s="115"/>
      <c r="W88" s="117"/>
      <c r="X88" s="117"/>
      <c r="Y88" s="117"/>
      <c r="Z88" s="118" t="n">
        <v>111363</v>
      </c>
      <c r="AA88" s="119"/>
      <c r="AB88" s="120"/>
      <c r="AC88" s="118" t="n">
        <v>10000</v>
      </c>
      <c r="AD88" s="119"/>
      <c r="AE88" s="119"/>
      <c r="AF88" s="121"/>
      <c r="AG88" s="121"/>
      <c r="AH88" s="121"/>
      <c r="AI88" s="121"/>
      <c r="AJ88" s="121"/>
      <c r="AK88" s="121"/>
      <c r="AL88" s="13"/>
      <c r="AM88" s="14"/>
      <c r="AN88" s="14"/>
      <c r="AO88" s="14"/>
    </row>
    <row r="89" s="4" customFormat="true" ht="76.5" hidden="false" customHeight="true" outlineLevel="0" collapsed="false">
      <c r="A89" s="39"/>
      <c r="B89" s="21" t="s">
        <v>46</v>
      </c>
      <c r="C89" s="21"/>
      <c r="D89" s="62"/>
      <c r="E89" s="63" t="n">
        <f aca="false">L89+O89+R89+U89+X89+AA89+AD89</f>
        <v>0</v>
      </c>
      <c r="F89" s="41" t="n">
        <f aca="false">M89+P89+S89+V89+Y89+AB89+AE89</f>
        <v>0</v>
      </c>
      <c r="G89" s="40" t="n">
        <f aca="false">K89+N89+Q89+T89+W89+Z89+AC89</f>
        <v>180000</v>
      </c>
      <c r="H89" s="63" t="n">
        <f aca="false">L89+O89+R89+U89+X89+AA89+AD89</f>
        <v>0</v>
      </c>
      <c r="I89" s="41" t="n">
        <f aca="false">M89+P89+S89+V89+Y89+AB89+AE89</f>
        <v>0</v>
      </c>
      <c r="J89" s="40" t="n">
        <f aca="false">K89+N89+Q89+T89+W89+Z89+AC89</f>
        <v>180000</v>
      </c>
      <c r="K89" s="109"/>
      <c r="L89" s="110"/>
      <c r="M89" s="109"/>
      <c r="N89" s="109"/>
      <c r="O89" s="109"/>
      <c r="P89" s="109"/>
      <c r="Q89" s="111"/>
      <c r="R89" s="111"/>
      <c r="S89" s="111"/>
      <c r="T89" s="109"/>
      <c r="U89" s="109"/>
      <c r="V89" s="109"/>
      <c r="W89" s="111"/>
      <c r="X89" s="111"/>
      <c r="Y89" s="111"/>
      <c r="Z89" s="112"/>
      <c r="AA89" s="113"/>
      <c r="AB89" s="114"/>
      <c r="AC89" s="112" t="n">
        <f aca="false">190000-10000</f>
        <v>180000</v>
      </c>
      <c r="AD89" s="113"/>
      <c r="AE89" s="113"/>
      <c r="AF89" s="29"/>
      <c r="AG89" s="29"/>
      <c r="AH89" s="29"/>
      <c r="AI89" s="29"/>
      <c r="AJ89" s="29"/>
      <c r="AK89" s="29"/>
      <c r="AL89" s="13"/>
      <c r="AM89" s="14"/>
      <c r="AN89" s="14"/>
      <c r="AO89" s="14"/>
    </row>
    <row r="90" s="4" customFormat="true" ht="309.75" hidden="false" customHeight="true" outlineLevel="0" collapsed="false">
      <c r="A90" s="19" t="s">
        <v>81</v>
      </c>
      <c r="B90" s="21" t="s">
        <v>82</v>
      </c>
      <c r="C90" s="17" t="s">
        <v>83</v>
      </c>
      <c r="D90" s="11" t="n">
        <v>2016</v>
      </c>
      <c r="E90" s="63" t="n">
        <f aca="false">L90+O90+R90+U90+X90+AA90+AD90</f>
        <v>1.313</v>
      </c>
      <c r="F90" s="41" t="n">
        <f aca="false">M90+P90+S90+V90+Y90+AB90+AE90</f>
        <v>9.85</v>
      </c>
      <c r="G90" s="41" t="n">
        <f aca="false">K90+N90+Q90+T90+W90+Z90+AC90</f>
        <v>21853.13</v>
      </c>
      <c r="H90" s="63" t="n">
        <f aca="false">L90+O90+R90+U90+X90+AA90+AD90</f>
        <v>1.313</v>
      </c>
      <c r="I90" s="41" t="n">
        <f aca="false">M90+P90+S90+V90+Y90+AB90+AE90</f>
        <v>9.85</v>
      </c>
      <c r="J90" s="41" t="n">
        <f aca="false">K90+N90+Q90+T90+W90+Z90+AC90</f>
        <v>21853.13</v>
      </c>
      <c r="K90" s="122" t="n">
        <f aca="false">K92+K95</f>
        <v>21853.13</v>
      </c>
      <c r="L90" s="123" t="n">
        <v>1.313</v>
      </c>
      <c r="M90" s="109" t="n">
        <v>9.85</v>
      </c>
      <c r="N90" s="109"/>
      <c r="O90" s="109"/>
      <c r="P90" s="109"/>
      <c r="Q90" s="111"/>
      <c r="R90" s="111"/>
      <c r="S90" s="111"/>
      <c r="T90" s="109"/>
      <c r="U90" s="109"/>
      <c r="V90" s="109"/>
      <c r="W90" s="111"/>
      <c r="X90" s="111"/>
      <c r="Y90" s="111"/>
      <c r="Z90" s="124"/>
      <c r="AA90" s="113"/>
      <c r="AB90" s="114"/>
      <c r="AC90" s="124"/>
      <c r="AD90" s="113"/>
      <c r="AE90" s="113"/>
      <c r="AF90" s="29"/>
      <c r="AG90" s="29"/>
      <c r="AH90" s="29"/>
      <c r="AI90" s="29"/>
      <c r="AJ90" s="29"/>
      <c r="AK90" s="29"/>
      <c r="AL90" s="13"/>
      <c r="AM90" s="14"/>
      <c r="AN90" s="14"/>
      <c r="AO90" s="14"/>
    </row>
    <row r="91" s="4" customFormat="true" ht="26.25" hidden="false" customHeight="true" outlineLevel="0" collapsed="false">
      <c r="A91" s="79"/>
      <c r="B91" s="21" t="s">
        <v>32</v>
      </c>
      <c r="C91" s="21"/>
      <c r="D91" s="62"/>
      <c r="E91" s="63" t="n">
        <f aca="false">L91+O91+R91+U91+X91+AA91+AD91</f>
        <v>0</v>
      </c>
      <c r="F91" s="41" t="n">
        <f aca="false">M91+P91+S91+V91+Y91+AB91+AE91</f>
        <v>0</v>
      </c>
      <c r="G91" s="41"/>
      <c r="H91" s="63"/>
      <c r="I91" s="41"/>
      <c r="J91" s="41"/>
      <c r="K91" s="122"/>
      <c r="L91" s="110"/>
      <c r="M91" s="109"/>
      <c r="N91" s="109"/>
      <c r="O91" s="109"/>
      <c r="P91" s="109"/>
      <c r="Q91" s="111"/>
      <c r="R91" s="111"/>
      <c r="S91" s="111"/>
      <c r="T91" s="109"/>
      <c r="U91" s="109"/>
      <c r="V91" s="109"/>
      <c r="W91" s="111"/>
      <c r="X91" s="111"/>
      <c r="Y91" s="111"/>
      <c r="Z91" s="124"/>
      <c r="AA91" s="113"/>
      <c r="AB91" s="114"/>
      <c r="AC91" s="124"/>
      <c r="AD91" s="113"/>
      <c r="AE91" s="113"/>
      <c r="AF91" s="29"/>
      <c r="AG91" s="29"/>
      <c r="AH91" s="29"/>
      <c r="AI91" s="29"/>
      <c r="AJ91" s="29"/>
      <c r="AK91" s="29"/>
      <c r="AL91" s="13"/>
      <c r="AM91" s="14"/>
      <c r="AN91" s="14"/>
      <c r="AO91" s="14"/>
    </row>
    <row r="92" s="4" customFormat="true" ht="82.15" hidden="false" customHeight="true" outlineLevel="0" collapsed="false">
      <c r="A92" s="79"/>
      <c r="B92" s="21" t="s">
        <v>33</v>
      </c>
      <c r="C92" s="21"/>
      <c r="D92" s="62"/>
      <c r="E92" s="63" t="n">
        <f aca="false">L92+O92+R92+U92+X92+AA92+AD92</f>
        <v>0</v>
      </c>
      <c r="F92" s="41" t="n">
        <f aca="false">M92+P92+S92+V92+Y92+AB92+AE92</f>
        <v>0</v>
      </c>
      <c r="G92" s="41" t="n">
        <f aca="false">K92+N92+Q92+T92+W92+Z92+AC92</f>
        <v>7157.78</v>
      </c>
      <c r="H92" s="63" t="n">
        <f aca="false">L92+O92+R92+U92+X92+AA92+AD92</f>
        <v>0</v>
      </c>
      <c r="I92" s="41" t="n">
        <f aca="false">M92+P92+S92+V92+Y92+AB92+AE92</f>
        <v>0</v>
      </c>
      <c r="J92" s="41" t="n">
        <f aca="false">K92+N92+Q92+T92+W92+Z92+AC92</f>
        <v>7157.78</v>
      </c>
      <c r="K92" s="122" t="n">
        <v>7157.78</v>
      </c>
      <c r="L92" s="110"/>
      <c r="M92" s="109"/>
      <c r="N92" s="109"/>
      <c r="O92" s="109"/>
      <c r="P92" s="109"/>
      <c r="Q92" s="111"/>
      <c r="R92" s="111"/>
      <c r="S92" s="111"/>
      <c r="T92" s="109"/>
      <c r="U92" s="109"/>
      <c r="V92" s="109"/>
      <c r="W92" s="111"/>
      <c r="X92" s="111"/>
      <c r="Y92" s="111"/>
      <c r="Z92" s="124"/>
      <c r="AA92" s="113"/>
      <c r="AB92" s="114"/>
      <c r="AC92" s="124"/>
      <c r="AD92" s="113"/>
      <c r="AE92" s="113"/>
      <c r="AF92" s="29"/>
      <c r="AG92" s="29"/>
      <c r="AH92" s="29"/>
      <c r="AI92" s="29"/>
      <c r="AJ92" s="29"/>
      <c r="AK92" s="29"/>
      <c r="AL92" s="13"/>
      <c r="AM92" s="14"/>
      <c r="AN92" s="14"/>
      <c r="AO92" s="14"/>
    </row>
    <row r="93" s="4" customFormat="true" ht="32.45" hidden="false" customHeight="true" outlineLevel="0" collapsed="false">
      <c r="A93" s="79"/>
      <c r="B93" s="21" t="s">
        <v>34</v>
      </c>
      <c r="C93" s="21"/>
      <c r="D93" s="62"/>
      <c r="E93" s="63"/>
      <c r="F93" s="41"/>
      <c r="G93" s="41"/>
      <c r="H93" s="63"/>
      <c r="I93" s="41"/>
      <c r="J93" s="41"/>
      <c r="K93" s="122"/>
      <c r="L93" s="110"/>
      <c r="M93" s="109"/>
      <c r="N93" s="109"/>
      <c r="O93" s="109"/>
      <c r="P93" s="109"/>
      <c r="Q93" s="111"/>
      <c r="R93" s="111"/>
      <c r="S93" s="111"/>
      <c r="T93" s="109"/>
      <c r="U93" s="109"/>
      <c r="V93" s="109"/>
      <c r="W93" s="111"/>
      <c r="X93" s="111"/>
      <c r="Y93" s="111"/>
      <c r="Z93" s="124"/>
      <c r="AA93" s="113"/>
      <c r="AB93" s="114"/>
      <c r="AC93" s="124"/>
      <c r="AD93" s="113"/>
      <c r="AE93" s="113"/>
      <c r="AF93" s="29"/>
      <c r="AG93" s="29"/>
      <c r="AH93" s="29"/>
      <c r="AI93" s="29"/>
      <c r="AJ93" s="29"/>
      <c r="AK93" s="29"/>
      <c r="AL93" s="13"/>
      <c r="AM93" s="14"/>
      <c r="AN93" s="14"/>
      <c r="AO93" s="14"/>
    </row>
    <row r="94" s="4" customFormat="true" ht="55.15" hidden="false" customHeight="true" outlineLevel="0" collapsed="false">
      <c r="A94" s="79"/>
      <c r="B94" s="21" t="s">
        <v>35</v>
      </c>
      <c r="C94" s="21"/>
      <c r="D94" s="62"/>
      <c r="E94" s="63"/>
      <c r="F94" s="41"/>
      <c r="G94" s="41" t="n">
        <f aca="false">K94+N94+Q94+T94+W94+Z94+AC94</f>
        <v>19.79</v>
      </c>
      <c r="H94" s="63"/>
      <c r="I94" s="41"/>
      <c r="J94" s="41" t="n">
        <f aca="false">K94+N94+Q94+T94+W94+Z94+AC94</f>
        <v>19.79</v>
      </c>
      <c r="K94" s="122" t="n">
        <v>19.79</v>
      </c>
      <c r="L94" s="110"/>
      <c r="M94" s="109"/>
      <c r="N94" s="109"/>
      <c r="O94" s="109"/>
      <c r="P94" s="109"/>
      <c r="Q94" s="111"/>
      <c r="R94" s="111"/>
      <c r="S94" s="111"/>
      <c r="T94" s="109"/>
      <c r="U94" s="109"/>
      <c r="V94" s="109"/>
      <c r="W94" s="111"/>
      <c r="X94" s="111"/>
      <c r="Y94" s="111"/>
      <c r="Z94" s="124"/>
      <c r="AA94" s="113"/>
      <c r="AB94" s="114"/>
      <c r="AC94" s="124"/>
      <c r="AD94" s="113"/>
      <c r="AE94" s="113"/>
      <c r="AF94" s="29"/>
      <c r="AG94" s="29"/>
      <c r="AH94" s="29"/>
      <c r="AI94" s="29"/>
      <c r="AJ94" s="29"/>
      <c r="AK94" s="29"/>
      <c r="AL94" s="13"/>
      <c r="AM94" s="14"/>
      <c r="AN94" s="14"/>
      <c r="AO94" s="14"/>
    </row>
    <row r="95" s="4" customFormat="true" ht="91.9" hidden="false" customHeight="true" outlineLevel="0" collapsed="false">
      <c r="A95" s="80"/>
      <c r="B95" s="21" t="s">
        <v>46</v>
      </c>
      <c r="C95" s="21"/>
      <c r="D95" s="62"/>
      <c r="E95" s="63" t="n">
        <f aca="false">L95+O95+R95+U95+X95+AA95+AD95</f>
        <v>0</v>
      </c>
      <c r="F95" s="41" t="n">
        <f aca="false">M95+P95+S95+V95+Y95+AB95+AE95</f>
        <v>0</v>
      </c>
      <c r="G95" s="41" t="n">
        <f aca="false">K95+N95+Q95+T95+W95+Z95+AC95</f>
        <v>14695.35</v>
      </c>
      <c r="H95" s="63" t="n">
        <f aca="false">L95+O95+R95+U95+X95+AA95+AD95</f>
        <v>0</v>
      </c>
      <c r="I95" s="41" t="n">
        <f aca="false">M95+P95+S95+V95+Y95+AB95+AE95</f>
        <v>0</v>
      </c>
      <c r="J95" s="41" t="n">
        <f aca="false">K95+N95+Q95+T95+W95+Z95+AC95</f>
        <v>14695.35</v>
      </c>
      <c r="K95" s="122" t="n">
        <v>14695.35</v>
      </c>
      <c r="L95" s="110"/>
      <c r="M95" s="109"/>
      <c r="N95" s="109"/>
      <c r="O95" s="109"/>
      <c r="P95" s="109"/>
      <c r="Q95" s="111"/>
      <c r="R95" s="111"/>
      <c r="S95" s="111"/>
      <c r="T95" s="109"/>
      <c r="U95" s="109"/>
      <c r="V95" s="109"/>
      <c r="W95" s="111"/>
      <c r="X95" s="111"/>
      <c r="Y95" s="111"/>
      <c r="Z95" s="124"/>
      <c r="AA95" s="113"/>
      <c r="AB95" s="114"/>
      <c r="AC95" s="124"/>
      <c r="AD95" s="113"/>
      <c r="AE95" s="113"/>
      <c r="AF95" s="29"/>
      <c r="AG95" s="29"/>
      <c r="AH95" s="29"/>
      <c r="AI95" s="29"/>
      <c r="AJ95" s="29"/>
      <c r="AK95" s="29"/>
      <c r="AL95" s="13"/>
      <c r="AM95" s="14"/>
      <c r="AN95" s="14"/>
      <c r="AO95" s="14"/>
    </row>
    <row r="96" s="4" customFormat="true" ht="123" hidden="false" customHeight="true" outlineLevel="0" collapsed="false">
      <c r="A96" s="20" t="s">
        <v>84</v>
      </c>
      <c r="B96" s="21" t="s">
        <v>85</v>
      </c>
      <c r="C96" s="21"/>
      <c r="D96" s="11" t="n">
        <v>2021</v>
      </c>
      <c r="E96" s="63"/>
      <c r="F96" s="41"/>
      <c r="G96" s="40" t="n">
        <f aca="false">K96+N96+Q96+T96+W96+Z96+AC96</f>
        <v>30000</v>
      </c>
      <c r="H96" s="40"/>
      <c r="I96" s="40"/>
      <c r="J96" s="40" t="n">
        <f aca="false">K96+N96+Q96+T96+W96+Z96+AC96</f>
        <v>30000</v>
      </c>
      <c r="K96" s="125"/>
      <c r="L96" s="125"/>
      <c r="M96" s="125"/>
      <c r="N96" s="125"/>
      <c r="O96" s="125"/>
      <c r="P96" s="125"/>
      <c r="Q96" s="112"/>
      <c r="R96" s="112"/>
      <c r="S96" s="112"/>
      <c r="T96" s="125"/>
      <c r="U96" s="125"/>
      <c r="V96" s="125"/>
      <c r="W96" s="112"/>
      <c r="X96" s="112"/>
      <c r="Y96" s="112"/>
      <c r="Z96" s="112" t="n">
        <f aca="false">Z98</f>
        <v>30000</v>
      </c>
      <c r="AA96" s="113"/>
      <c r="AB96" s="114"/>
      <c r="AC96" s="124"/>
      <c r="AD96" s="113"/>
      <c r="AE96" s="113"/>
      <c r="AF96" s="29"/>
      <c r="AG96" s="29"/>
      <c r="AH96" s="29"/>
      <c r="AI96" s="29"/>
      <c r="AJ96" s="29"/>
      <c r="AK96" s="29"/>
      <c r="AL96" s="13"/>
      <c r="AM96" s="14"/>
      <c r="AN96" s="14"/>
      <c r="AO96" s="14"/>
    </row>
    <row r="97" s="4" customFormat="true" ht="27.6" hidden="false" customHeight="true" outlineLevel="0" collapsed="false">
      <c r="A97" s="20"/>
      <c r="B97" s="21" t="s">
        <v>32</v>
      </c>
      <c r="C97" s="21"/>
      <c r="D97" s="62"/>
      <c r="E97" s="63"/>
      <c r="F97" s="41"/>
      <c r="G97" s="40" t="n">
        <f aca="false">K97+N97+Q97+T97+W97+Z97+AC97</f>
        <v>0</v>
      </c>
      <c r="H97" s="40"/>
      <c r="I97" s="40"/>
      <c r="J97" s="40" t="n">
        <f aca="false">K97+N97+Q97+T97+W97+Z97+AC97</f>
        <v>0</v>
      </c>
      <c r="K97" s="125"/>
      <c r="L97" s="125"/>
      <c r="M97" s="125"/>
      <c r="N97" s="125"/>
      <c r="O97" s="125"/>
      <c r="P97" s="125"/>
      <c r="Q97" s="112"/>
      <c r="R97" s="112"/>
      <c r="S97" s="112"/>
      <c r="T97" s="125"/>
      <c r="U97" s="125"/>
      <c r="V97" s="125"/>
      <c r="W97" s="112"/>
      <c r="X97" s="112"/>
      <c r="Y97" s="112"/>
      <c r="Z97" s="112"/>
      <c r="AA97" s="113"/>
      <c r="AB97" s="114"/>
      <c r="AC97" s="124"/>
      <c r="AD97" s="113"/>
      <c r="AE97" s="113"/>
      <c r="AF97" s="29"/>
      <c r="AG97" s="29"/>
      <c r="AH97" s="29"/>
      <c r="AI97" s="29"/>
      <c r="AJ97" s="29"/>
      <c r="AK97" s="29"/>
      <c r="AL97" s="13"/>
      <c r="AM97" s="14"/>
      <c r="AN97" s="14"/>
      <c r="AO97" s="14"/>
    </row>
    <row r="98" s="137" customFormat="true" ht="76.5" hidden="false" customHeight="true" outlineLevel="0" collapsed="false">
      <c r="A98" s="20"/>
      <c r="B98" s="82" t="s">
        <v>33</v>
      </c>
      <c r="C98" s="126"/>
      <c r="D98" s="127"/>
      <c r="E98" s="128"/>
      <c r="F98" s="129"/>
      <c r="G98" s="97" t="n">
        <f aca="false">K98+N98+Q98+T98+W98+Z98+AC98</f>
        <v>30000</v>
      </c>
      <c r="H98" s="97"/>
      <c r="I98" s="97"/>
      <c r="J98" s="97" t="n">
        <f aca="false">K98+N98+Q98+T98+W98+Z98+AC98</f>
        <v>30000</v>
      </c>
      <c r="K98" s="130"/>
      <c r="L98" s="130"/>
      <c r="M98" s="130"/>
      <c r="N98" s="130"/>
      <c r="O98" s="130"/>
      <c r="P98" s="130"/>
      <c r="Q98" s="118"/>
      <c r="R98" s="118"/>
      <c r="S98" s="118"/>
      <c r="T98" s="130"/>
      <c r="U98" s="130"/>
      <c r="V98" s="130"/>
      <c r="W98" s="118"/>
      <c r="X98" s="118"/>
      <c r="Y98" s="118"/>
      <c r="Z98" s="118" t="n">
        <v>30000</v>
      </c>
      <c r="AA98" s="131"/>
      <c r="AB98" s="132"/>
      <c r="AC98" s="133"/>
      <c r="AD98" s="131"/>
      <c r="AE98" s="131"/>
      <c r="AF98" s="134"/>
      <c r="AG98" s="134"/>
      <c r="AH98" s="134"/>
      <c r="AI98" s="134"/>
      <c r="AJ98" s="134"/>
      <c r="AK98" s="134"/>
      <c r="AL98" s="135"/>
      <c r="AM98" s="136"/>
      <c r="AN98" s="136"/>
      <c r="AO98" s="136"/>
    </row>
    <row r="99" s="4" customFormat="true" ht="75" hidden="true" customHeight="true" outlineLevel="0" collapsed="false">
      <c r="A99" s="138"/>
      <c r="B99" s="82"/>
      <c r="C99" s="82"/>
      <c r="D99" s="83"/>
      <c r="E99" s="97"/>
      <c r="F99" s="86"/>
      <c r="G99" s="97"/>
      <c r="H99" s="97"/>
      <c r="I99" s="86"/>
      <c r="J99" s="97"/>
      <c r="K99" s="115"/>
      <c r="L99" s="116"/>
      <c r="M99" s="115"/>
      <c r="N99" s="115"/>
      <c r="O99" s="115"/>
      <c r="P99" s="115"/>
      <c r="Q99" s="117"/>
      <c r="R99" s="117"/>
      <c r="S99" s="117"/>
      <c r="T99" s="139"/>
      <c r="U99" s="115"/>
      <c r="V99" s="115"/>
      <c r="W99" s="117"/>
      <c r="X99" s="117"/>
      <c r="Y99" s="117"/>
      <c r="Z99" s="140"/>
      <c r="AA99" s="119"/>
      <c r="AB99" s="120"/>
      <c r="AC99" s="140"/>
      <c r="AD99" s="119"/>
      <c r="AE99" s="119"/>
      <c r="AF99" s="40"/>
      <c r="AG99" s="11"/>
      <c r="AH99" s="29"/>
      <c r="AI99" s="40"/>
      <c r="AJ99" s="11"/>
      <c r="AK99" s="29"/>
      <c r="AL99" s="13"/>
      <c r="AM99" s="14"/>
      <c r="AN99" s="14"/>
      <c r="AO99" s="14"/>
    </row>
    <row r="100" s="4" customFormat="true" ht="19.15" hidden="true" customHeight="true" outlineLevel="0" collapsed="false">
      <c r="A100" s="138"/>
      <c r="B100" s="21"/>
      <c r="C100" s="82"/>
      <c r="D100" s="96"/>
      <c r="E100" s="87"/>
      <c r="F100" s="86"/>
      <c r="G100" s="141"/>
      <c r="H100" s="87"/>
      <c r="I100" s="86"/>
      <c r="J100" s="141"/>
      <c r="K100" s="115"/>
      <c r="L100" s="116"/>
      <c r="M100" s="115"/>
      <c r="N100" s="115"/>
      <c r="O100" s="115"/>
      <c r="P100" s="115"/>
      <c r="Q100" s="117"/>
      <c r="R100" s="117"/>
      <c r="S100" s="117"/>
      <c r="T100" s="139"/>
      <c r="U100" s="115"/>
      <c r="V100" s="115"/>
      <c r="W100" s="117"/>
      <c r="X100" s="117"/>
      <c r="Y100" s="117"/>
      <c r="Z100" s="140"/>
      <c r="AA100" s="119"/>
      <c r="AB100" s="120"/>
      <c r="AC100" s="140"/>
      <c r="AD100" s="119"/>
      <c r="AE100" s="119"/>
      <c r="AF100" s="29"/>
      <c r="AG100" s="29"/>
      <c r="AH100" s="29"/>
      <c r="AI100" s="29"/>
      <c r="AJ100" s="29"/>
      <c r="AK100" s="29"/>
      <c r="AL100" s="13"/>
      <c r="AM100" s="14"/>
      <c r="AN100" s="14"/>
      <c r="AO100" s="14"/>
    </row>
    <row r="101" s="4" customFormat="true" ht="62.25" hidden="true" customHeight="true" outlineLevel="0" collapsed="false">
      <c r="A101" s="138"/>
      <c r="B101" s="82"/>
      <c r="C101" s="82"/>
      <c r="D101" s="96"/>
      <c r="E101" s="87"/>
      <c r="F101" s="86"/>
      <c r="G101" s="97"/>
      <c r="H101" s="87"/>
      <c r="I101" s="86"/>
      <c r="J101" s="97"/>
      <c r="K101" s="115"/>
      <c r="L101" s="116"/>
      <c r="M101" s="115"/>
      <c r="N101" s="115"/>
      <c r="O101" s="115"/>
      <c r="P101" s="115"/>
      <c r="Q101" s="117"/>
      <c r="R101" s="117"/>
      <c r="S101" s="117"/>
      <c r="T101" s="139"/>
      <c r="U101" s="115"/>
      <c r="V101" s="115"/>
      <c r="W101" s="117"/>
      <c r="X101" s="117"/>
      <c r="Y101" s="117"/>
      <c r="Z101" s="140"/>
      <c r="AA101" s="119"/>
      <c r="AB101" s="120"/>
      <c r="AC101" s="140"/>
      <c r="AD101" s="119"/>
      <c r="AE101" s="119"/>
      <c r="AF101" s="40"/>
      <c r="AG101" s="29"/>
      <c r="AH101" s="29"/>
      <c r="AI101" s="40"/>
      <c r="AJ101" s="29"/>
      <c r="AK101" s="29"/>
      <c r="AL101" s="13"/>
      <c r="AM101" s="14"/>
      <c r="AN101" s="14"/>
      <c r="AO101" s="14"/>
    </row>
    <row r="102" s="4" customFormat="true" ht="171.6" hidden="false" customHeight="true" outlineLevel="0" collapsed="false">
      <c r="A102" s="138" t="s">
        <v>86</v>
      </c>
      <c r="B102" s="21" t="s">
        <v>87</v>
      </c>
      <c r="C102" s="21"/>
      <c r="D102" s="83" t="n">
        <v>2024</v>
      </c>
      <c r="E102" s="97" t="n">
        <v>23</v>
      </c>
      <c r="F102" s="86"/>
      <c r="G102" s="97" t="n">
        <v>460000</v>
      </c>
      <c r="H102" s="97" t="n">
        <v>23</v>
      </c>
      <c r="I102" s="86"/>
      <c r="J102" s="97" t="n">
        <v>460000</v>
      </c>
      <c r="K102" s="115"/>
      <c r="L102" s="116"/>
      <c r="M102" s="115"/>
      <c r="N102" s="115"/>
      <c r="O102" s="115"/>
      <c r="P102" s="115"/>
      <c r="Q102" s="117"/>
      <c r="R102" s="117"/>
      <c r="S102" s="117"/>
      <c r="T102" s="139"/>
      <c r="U102" s="115"/>
      <c r="V102" s="115"/>
      <c r="W102" s="117"/>
      <c r="X102" s="117"/>
      <c r="Y102" s="117"/>
      <c r="Z102" s="140"/>
      <c r="AA102" s="119"/>
      <c r="AB102" s="120"/>
      <c r="AC102" s="140"/>
      <c r="AD102" s="119"/>
      <c r="AE102" s="119"/>
      <c r="AF102" s="40" t="n">
        <v>220000</v>
      </c>
      <c r="AG102" s="11" t="n">
        <v>11</v>
      </c>
      <c r="AH102" s="29"/>
      <c r="AI102" s="40" t="n">
        <v>240000</v>
      </c>
      <c r="AJ102" s="11" t="n">
        <v>12</v>
      </c>
      <c r="AK102" s="29"/>
      <c r="AL102" s="13"/>
      <c r="AM102" s="14"/>
      <c r="AN102" s="14"/>
      <c r="AO102" s="14"/>
    </row>
    <row r="103" s="4" customFormat="true" ht="26.45" hidden="false" customHeight="true" outlineLevel="0" collapsed="false">
      <c r="A103" s="138"/>
      <c r="B103" s="21" t="s">
        <v>32</v>
      </c>
      <c r="C103" s="82"/>
      <c r="D103" s="96"/>
      <c r="E103" s="87"/>
      <c r="F103" s="86"/>
      <c r="G103" s="141"/>
      <c r="H103" s="87"/>
      <c r="I103" s="86"/>
      <c r="J103" s="141"/>
      <c r="K103" s="115"/>
      <c r="L103" s="116"/>
      <c r="M103" s="115"/>
      <c r="N103" s="115"/>
      <c r="O103" s="115"/>
      <c r="P103" s="115"/>
      <c r="Q103" s="117"/>
      <c r="R103" s="117"/>
      <c r="S103" s="117"/>
      <c r="T103" s="139"/>
      <c r="U103" s="115"/>
      <c r="V103" s="115"/>
      <c r="W103" s="117"/>
      <c r="X103" s="117"/>
      <c r="Y103" s="117"/>
      <c r="Z103" s="140"/>
      <c r="AA103" s="119"/>
      <c r="AB103" s="120"/>
      <c r="AC103" s="140"/>
      <c r="AD103" s="119"/>
      <c r="AE103" s="119"/>
      <c r="AF103" s="29"/>
      <c r="AG103" s="29"/>
      <c r="AH103" s="29"/>
      <c r="AI103" s="29"/>
      <c r="AJ103" s="29"/>
      <c r="AK103" s="29"/>
      <c r="AL103" s="13"/>
      <c r="AM103" s="14"/>
      <c r="AN103" s="14"/>
      <c r="AO103" s="14"/>
    </row>
    <row r="104" s="4" customFormat="true" ht="87" hidden="false" customHeight="true" outlineLevel="0" collapsed="false">
      <c r="A104" s="138"/>
      <c r="B104" s="82" t="s">
        <v>33</v>
      </c>
      <c r="C104" s="82"/>
      <c r="D104" s="96"/>
      <c r="E104" s="87"/>
      <c r="F104" s="86"/>
      <c r="G104" s="97" t="n">
        <v>460000</v>
      </c>
      <c r="H104" s="87"/>
      <c r="I104" s="86"/>
      <c r="J104" s="97" t="n">
        <f aca="false">AF101+AI101</f>
        <v>0</v>
      </c>
      <c r="K104" s="115"/>
      <c r="L104" s="116"/>
      <c r="M104" s="115"/>
      <c r="N104" s="115"/>
      <c r="O104" s="115"/>
      <c r="P104" s="115"/>
      <c r="Q104" s="117"/>
      <c r="R104" s="117"/>
      <c r="S104" s="117"/>
      <c r="T104" s="139"/>
      <c r="U104" s="115"/>
      <c r="V104" s="115"/>
      <c r="W104" s="117"/>
      <c r="X104" s="117"/>
      <c r="Y104" s="117"/>
      <c r="Z104" s="140"/>
      <c r="AA104" s="119"/>
      <c r="AB104" s="120"/>
      <c r="AC104" s="140"/>
      <c r="AD104" s="119"/>
      <c r="AE104" s="119"/>
      <c r="AF104" s="40" t="n">
        <v>220000</v>
      </c>
      <c r="AG104" s="29"/>
      <c r="AH104" s="29"/>
      <c r="AI104" s="40" t="n">
        <v>240000</v>
      </c>
      <c r="AJ104" s="29"/>
      <c r="AK104" s="29"/>
      <c r="AL104" s="13"/>
      <c r="AM104" s="14"/>
      <c r="AN104" s="14"/>
      <c r="AO104" s="14"/>
    </row>
    <row r="105" s="4" customFormat="true" ht="126" hidden="false" customHeight="true" outlineLevel="0" collapsed="false">
      <c r="A105" s="20"/>
      <c r="B105" s="21" t="s">
        <v>36</v>
      </c>
      <c r="C105" s="21"/>
      <c r="D105" s="62"/>
      <c r="E105" s="63" t="n">
        <f aca="false">E83+E86+E90+E99+E102</f>
        <v>33.313</v>
      </c>
      <c r="F105" s="41" t="n">
        <f aca="false">F83+F86+F90</f>
        <v>63.05</v>
      </c>
      <c r="G105" s="26" t="n">
        <f aca="false">G83+G86+G90+G96+G99+G102</f>
        <v>813216.13</v>
      </c>
      <c r="H105" s="63" t="n">
        <f aca="false">H83+H86+H90+H99+H102</f>
        <v>33.313</v>
      </c>
      <c r="I105" s="41" t="n">
        <f aca="false">I83+I86+I90</f>
        <v>63.05</v>
      </c>
      <c r="J105" s="26" t="n">
        <f aca="false">J83+J86+J90+J96+J99+J102</f>
        <v>813216.13</v>
      </c>
      <c r="K105" s="41" t="n">
        <f aca="false">K83+K86+K90</f>
        <v>21853.13</v>
      </c>
      <c r="L105" s="63" t="n">
        <f aca="false">L83+L86+L90</f>
        <v>1.313</v>
      </c>
      <c r="M105" s="41" t="n">
        <f aca="false">M83+M86+M90</f>
        <v>9.85</v>
      </c>
      <c r="N105" s="63" t="n">
        <f aca="false">N83+N86+N90</f>
        <v>0</v>
      </c>
      <c r="O105" s="63" t="n">
        <f aca="false">O83+O86+O90</f>
        <v>0</v>
      </c>
      <c r="P105" s="63" t="n">
        <f aca="false">P83+P86+P90</f>
        <v>0</v>
      </c>
      <c r="Q105" s="63" t="n">
        <f aca="false">Q83+Q86+Q90</f>
        <v>0</v>
      </c>
      <c r="R105" s="63" t="n">
        <f aca="false">R83+R86+R90</f>
        <v>0</v>
      </c>
      <c r="S105" s="63" t="n">
        <f aca="false">S83+S86+S90</f>
        <v>0</v>
      </c>
      <c r="T105" s="23" t="n">
        <f aca="false">T96</f>
        <v>0</v>
      </c>
      <c r="U105" s="63" t="n">
        <f aca="false">U83+U86+U90</f>
        <v>0</v>
      </c>
      <c r="V105" s="63" t="n">
        <f aca="false">V83+V86+V90</f>
        <v>0</v>
      </c>
      <c r="W105" s="40" t="n">
        <f aca="false">W83+W86+W90</f>
        <v>0</v>
      </c>
      <c r="X105" s="40" t="n">
        <f aca="false">X83+X86+X90</f>
        <v>0</v>
      </c>
      <c r="Y105" s="63" t="n">
        <f aca="false">Y83+Y86+Y90</f>
        <v>0</v>
      </c>
      <c r="Z105" s="40" t="n">
        <f aca="false">Z83+Z86+Z90+Z96</f>
        <v>141363</v>
      </c>
      <c r="AA105" s="24" t="n">
        <f aca="false">AA83+AA86+AA90</f>
        <v>4.5</v>
      </c>
      <c r="AB105" s="63" t="n">
        <f aca="false">AB83+AB86+AB90</f>
        <v>0</v>
      </c>
      <c r="AC105" s="40" t="n">
        <f aca="false">AC83+AC86+AC90</f>
        <v>190000</v>
      </c>
      <c r="AD105" s="24" t="n">
        <f aca="false">AD83+AD86+AD90</f>
        <v>4.5</v>
      </c>
      <c r="AE105" s="24" t="n">
        <f aca="false">AE83+AE86+AE90</f>
        <v>53.2</v>
      </c>
      <c r="AF105" s="40" t="n">
        <f aca="false">AF102</f>
        <v>220000</v>
      </c>
      <c r="AG105" s="40" t="n">
        <f aca="false">AG102</f>
        <v>11</v>
      </c>
      <c r="AH105" s="40" t="n">
        <f aca="false">AH102</f>
        <v>0</v>
      </c>
      <c r="AI105" s="40" t="n">
        <f aca="false">AI102</f>
        <v>240000</v>
      </c>
      <c r="AJ105" s="40" t="n">
        <f aca="false">AJ102</f>
        <v>12</v>
      </c>
      <c r="AK105" s="40" t="n">
        <f aca="false">AK102</f>
        <v>0</v>
      </c>
      <c r="AL105" s="13"/>
      <c r="AM105" s="14"/>
      <c r="AN105" s="14"/>
      <c r="AO105" s="14"/>
    </row>
    <row r="106" s="4" customFormat="true" ht="26.25" hidden="false" customHeight="true" outlineLevel="0" collapsed="false">
      <c r="A106" s="20" t="s">
        <v>88</v>
      </c>
      <c r="B106" s="10" t="s">
        <v>89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3"/>
      <c r="AM106" s="14"/>
      <c r="AN106" s="14"/>
      <c r="AO106" s="14"/>
    </row>
    <row r="107" s="4" customFormat="true" ht="120" hidden="false" customHeight="true" outlineLevel="0" collapsed="false">
      <c r="A107" s="19" t="s">
        <v>90</v>
      </c>
      <c r="B107" s="21" t="s">
        <v>91</v>
      </c>
      <c r="C107" s="17" t="s">
        <v>92</v>
      </c>
      <c r="D107" s="11" t="n">
        <v>2016</v>
      </c>
      <c r="E107" s="63" t="n">
        <f aca="false">L107+O107+R107+U107+X107+AA107+AD107</f>
        <v>2.515</v>
      </c>
      <c r="F107" s="24"/>
      <c r="G107" s="41" t="n">
        <f aca="false">K107+N107+Q107+T107+W107+Z107+AC107</f>
        <v>42641.29</v>
      </c>
      <c r="H107" s="63" t="n">
        <f aca="false">L107+O107+R107+U107+X107+AA107+AD107</f>
        <v>2.515</v>
      </c>
      <c r="I107" s="24"/>
      <c r="J107" s="41" t="n">
        <f aca="false">K107+N107+Q107+T107+W107+Z107+AC107</f>
        <v>42641.29</v>
      </c>
      <c r="K107" s="41" t="n">
        <f aca="false">K109+K112</f>
        <v>42641.29</v>
      </c>
      <c r="L107" s="63" t="n">
        <v>2.515</v>
      </c>
      <c r="M107" s="63"/>
      <c r="N107" s="63"/>
      <c r="O107" s="63"/>
      <c r="P107" s="63"/>
      <c r="Q107" s="108"/>
      <c r="R107" s="108"/>
      <c r="S107" s="108"/>
      <c r="T107" s="63"/>
      <c r="U107" s="63"/>
      <c r="V107" s="63"/>
      <c r="W107" s="54"/>
      <c r="X107" s="54"/>
      <c r="Y107" s="54"/>
      <c r="Z107" s="54"/>
      <c r="AA107" s="142"/>
      <c r="AB107" s="108"/>
      <c r="AC107" s="54"/>
      <c r="AD107" s="143"/>
      <c r="AE107" s="143"/>
      <c r="AF107" s="29"/>
      <c r="AG107" s="29"/>
      <c r="AH107" s="29"/>
      <c r="AI107" s="29"/>
      <c r="AJ107" s="29"/>
      <c r="AK107" s="42"/>
      <c r="AL107" s="13"/>
      <c r="AM107" s="14"/>
      <c r="AN107" s="14"/>
      <c r="AO107" s="14"/>
    </row>
    <row r="108" s="4" customFormat="true" ht="23.25" hidden="false" customHeight="false" outlineLevel="0" collapsed="false">
      <c r="A108" s="39"/>
      <c r="B108" s="21" t="s">
        <v>32</v>
      </c>
      <c r="C108" s="21"/>
      <c r="D108" s="62"/>
      <c r="E108" s="63" t="n">
        <f aca="false">L108+O108+R108+U108+X108+AA108+AD108</f>
        <v>0</v>
      </c>
      <c r="F108" s="24"/>
      <c r="G108" s="41" t="n">
        <f aca="false">K108+N108+Q108+T108+W108+Z108+AC108</f>
        <v>0</v>
      </c>
      <c r="H108" s="63" t="n">
        <f aca="false">L108+O108+R108+U108+X108+AA108+AD108</f>
        <v>0</v>
      </c>
      <c r="I108" s="24"/>
      <c r="J108" s="41" t="n">
        <f aca="false">K108+N108+Q108+T108+W108+Z108+AC108</f>
        <v>0</v>
      </c>
      <c r="K108" s="41"/>
      <c r="L108" s="63"/>
      <c r="M108" s="63"/>
      <c r="N108" s="63"/>
      <c r="O108" s="63"/>
      <c r="P108" s="63"/>
      <c r="Q108" s="108"/>
      <c r="R108" s="108"/>
      <c r="S108" s="108"/>
      <c r="T108" s="63"/>
      <c r="U108" s="63"/>
      <c r="V108" s="63"/>
      <c r="W108" s="54"/>
      <c r="X108" s="54"/>
      <c r="Y108" s="54"/>
      <c r="Z108" s="54"/>
      <c r="AA108" s="142"/>
      <c r="AB108" s="108"/>
      <c r="AC108" s="54"/>
      <c r="AD108" s="143"/>
      <c r="AE108" s="143"/>
      <c r="AF108" s="29"/>
      <c r="AG108" s="29"/>
      <c r="AH108" s="29"/>
      <c r="AI108" s="29"/>
      <c r="AJ108" s="29"/>
      <c r="AK108" s="42"/>
      <c r="AL108" s="13"/>
      <c r="AM108" s="14"/>
      <c r="AN108" s="14"/>
      <c r="AO108" s="14"/>
    </row>
    <row r="109" s="4" customFormat="true" ht="90.75" hidden="false" customHeight="true" outlineLevel="0" collapsed="false">
      <c r="A109" s="79"/>
      <c r="B109" s="82" t="s">
        <v>33</v>
      </c>
      <c r="C109" s="82"/>
      <c r="D109" s="96"/>
      <c r="E109" s="87" t="n">
        <f aca="false">L109+O109+R109+U109+X109+AA109+AD109</f>
        <v>0</v>
      </c>
      <c r="F109" s="84"/>
      <c r="G109" s="86" t="n">
        <f aca="false">K109+N109+Q109+T109+W109+Z109+AC109</f>
        <v>14492.91</v>
      </c>
      <c r="H109" s="86" t="n">
        <f aca="false">L109+O109+R109+U109+X109+AA109+AD109</f>
        <v>0</v>
      </c>
      <c r="I109" s="86"/>
      <c r="J109" s="86" t="n">
        <f aca="false">K109+N109+Q109+T109+W109+Z109+AC109</f>
        <v>14492.91</v>
      </c>
      <c r="K109" s="86" t="n">
        <v>14492.91</v>
      </c>
      <c r="L109" s="87"/>
      <c r="M109" s="87"/>
      <c r="N109" s="87"/>
      <c r="O109" s="87"/>
      <c r="P109" s="87"/>
      <c r="Q109" s="144"/>
      <c r="R109" s="144"/>
      <c r="S109" s="144"/>
      <c r="T109" s="87"/>
      <c r="U109" s="87"/>
      <c r="V109" s="87"/>
      <c r="W109" s="99"/>
      <c r="X109" s="99"/>
      <c r="Y109" s="99"/>
      <c r="Z109" s="99"/>
      <c r="AA109" s="145"/>
      <c r="AB109" s="144"/>
      <c r="AC109" s="99"/>
      <c r="AD109" s="146"/>
      <c r="AE109" s="146"/>
      <c r="AF109" s="121"/>
      <c r="AG109" s="121"/>
      <c r="AH109" s="121"/>
      <c r="AI109" s="121"/>
      <c r="AJ109" s="121"/>
      <c r="AK109" s="100"/>
      <c r="AL109" s="13"/>
      <c r="AM109" s="14"/>
      <c r="AN109" s="14"/>
      <c r="AO109" s="14"/>
    </row>
    <row r="110" s="4" customFormat="true" ht="23.25" hidden="false" customHeight="false" outlineLevel="0" collapsed="false">
      <c r="A110" s="79"/>
      <c r="B110" s="21" t="s">
        <v>34</v>
      </c>
      <c r="C110" s="21"/>
      <c r="D110" s="62"/>
      <c r="E110" s="63" t="n">
        <f aca="false">L110+O110+R110+U110+X110+AA110+AD110</f>
        <v>0</v>
      </c>
      <c r="F110" s="24"/>
      <c r="G110" s="41" t="n">
        <f aca="false">K110+N110+Q110+T110+W110+Z110+AC110</f>
        <v>0</v>
      </c>
      <c r="H110" s="63" t="n">
        <f aca="false">L110+O110+R110+U110+X110+AA110+AD110</f>
        <v>0</v>
      </c>
      <c r="I110" s="24"/>
      <c r="J110" s="41" t="n">
        <f aca="false">K110+N110+Q110+T110+W110+Z110+AC110</f>
        <v>0</v>
      </c>
      <c r="K110" s="41"/>
      <c r="L110" s="63"/>
      <c r="M110" s="63"/>
      <c r="N110" s="63"/>
      <c r="O110" s="63"/>
      <c r="P110" s="63"/>
      <c r="Q110" s="108"/>
      <c r="R110" s="108"/>
      <c r="S110" s="108"/>
      <c r="T110" s="63"/>
      <c r="U110" s="63"/>
      <c r="V110" s="63"/>
      <c r="W110" s="54"/>
      <c r="X110" s="54"/>
      <c r="Y110" s="54"/>
      <c r="Z110" s="54"/>
      <c r="AA110" s="142"/>
      <c r="AB110" s="108"/>
      <c r="AC110" s="54"/>
      <c r="AD110" s="143"/>
      <c r="AE110" s="143"/>
      <c r="AF110" s="29"/>
      <c r="AG110" s="29"/>
      <c r="AH110" s="29"/>
      <c r="AI110" s="29"/>
      <c r="AJ110" s="29"/>
      <c r="AK110" s="42"/>
      <c r="AL110" s="13"/>
      <c r="AM110" s="14"/>
      <c r="AN110" s="14"/>
      <c r="AO110" s="14"/>
    </row>
    <row r="111" s="4" customFormat="true" ht="51.75" hidden="false" customHeight="true" outlineLevel="0" collapsed="false">
      <c r="A111" s="79"/>
      <c r="B111" s="21" t="s">
        <v>35</v>
      </c>
      <c r="C111" s="21"/>
      <c r="D111" s="62"/>
      <c r="E111" s="63" t="n">
        <f aca="false">L111+O111+R111+U111+X111+AA111+AD111</f>
        <v>0</v>
      </c>
      <c r="F111" s="24"/>
      <c r="G111" s="41" t="n">
        <f aca="false">K111+N111+Q111+T111+W111+Z111+AC111</f>
        <v>14.46</v>
      </c>
      <c r="H111" s="41" t="n">
        <f aca="false">L111+O111+R111+U111+X111+AA111+AD111</f>
        <v>0</v>
      </c>
      <c r="I111" s="41"/>
      <c r="J111" s="41" t="n">
        <f aca="false">K111+N111+Q111+T111+W111+Z111+AC111</f>
        <v>14.46</v>
      </c>
      <c r="K111" s="41" t="n">
        <v>14.46</v>
      </c>
      <c r="L111" s="63"/>
      <c r="M111" s="63"/>
      <c r="N111" s="63"/>
      <c r="O111" s="63"/>
      <c r="P111" s="63"/>
      <c r="Q111" s="108"/>
      <c r="R111" s="108"/>
      <c r="S111" s="108"/>
      <c r="T111" s="63"/>
      <c r="U111" s="63"/>
      <c r="V111" s="63"/>
      <c r="W111" s="54"/>
      <c r="X111" s="54"/>
      <c r="Y111" s="54"/>
      <c r="Z111" s="54"/>
      <c r="AA111" s="142"/>
      <c r="AB111" s="108"/>
      <c r="AC111" s="54"/>
      <c r="AD111" s="143"/>
      <c r="AE111" s="143"/>
      <c r="AF111" s="29"/>
      <c r="AG111" s="29"/>
      <c r="AH111" s="29"/>
      <c r="AI111" s="29"/>
      <c r="AJ111" s="29"/>
      <c r="AK111" s="42"/>
      <c r="AL111" s="13"/>
      <c r="AM111" s="14"/>
      <c r="AN111" s="14"/>
      <c r="AO111" s="14"/>
    </row>
    <row r="112" s="4" customFormat="true" ht="90" hidden="false" customHeight="true" outlineLevel="0" collapsed="false">
      <c r="A112" s="80"/>
      <c r="B112" s="21" t="s">
        <v>46</v>
      </c>
      <c r="C112" s="21"/>
      <c r="D112" s="62"/>
      <c r="E112" s="63" t="n">
        <f aca="false">L112+O112+R112+U112+X112+AA112+AD112</f>
        <v>0</v>
      </c>
      <c r="F112" s="24"/>
      <c r="G112" s="41" t="n">
        <f aca="false">K112+N112+Q112+T112+W112+Z112+AC112</f>
        <v>28148.38</v>
      </c>
      <c r="H112" s="41" t="n">
        <f aca="false">L112+O112+R112+U112+X112+AA112+AD112</f>
        <v>0</v>
      </c>
      <c r="I112" s="41"/>
      <c r="J112" s="41" t="n">
        <f aca="false">K112+N112+Q112+T112+W112+Z112+AC112</f>
        <v>28148.38</v>
      </c>
      <c r="K112" s="41" t="n">
        <v>28148.38</v>
      </c>
      <c r="L112" s="63"/>
      <c r="M112" s="63"/>
      <c r="N112" s="63"/>
      <c r="O112" s="63"/>
      <c r="P112" s="63"/>
      <c r="Q112" s="108"/>
      <c r="R112" s="108"/>
      <c r="S112" s="108"/>
      <c r="T112" s="63"/>
      <c r="U112" s="63"/>
      <c r="V112" s="63"/>
      <c r="W112" s="54"/>
      <c r="X112" s="54"/>
      <c r="Y112" s="54"/>
      <c r="Z112" s="54"/>
      <c r="AA112" s="142"/>
      <c r="AB112" s="108"/>
      <c r="AC112" s="54"/>
      <c r="AD112" s="143"/>
      <c r="AE112" s="143"/>
      <c r="AF112" s="29"/>
      <c r="AG112" s="29"/>
      <c r="AH112" s="29"/>
      <c r="AI112" s="29"/>
      <c r="AJ112" s="29"/>
      <c r="AK112" s="42"/>
      <c r="AL112" s="13"/>
      <c r="AM112" s="14"/>
      <c r="AN112" s="14"/>
      <c r="AO112" s="14"/>
    </row>
    <row r="113" s="4" customFormat="true" ht="263.25" hidden="false" customHeight="true" outlineLevel="0" collapsed="false">
      <c r="A113" s="19" t="s">
        <v>93</v>
      </c>
      <c r="B113" s="21" t="s">
        <v>94</v>
      </c>
      <c r="C113" s="147" t="s">
        <v>95</v>
      </c>
      <c r="D113" s="11" t="n">
        <v>2018</v>
      </c>
      <c r="E113" s="63"/>
      <c r="F113" s="24"/>
      <c r="G113" s="26" t="n">
        <f aca="false">K113+N113+Q113+T113+W113+Z113+AC113</f>
        <v>16136.922</v>
      </c>
      <c r="H113" s="63"/>
      <c r="I113" s="63"/>
      <c r="J113" s="63" t="n">
        <f aca="false">K113+N113+Q113+T113+W113+Z113+AC113</f>
        <v>16136.922</v>
      </c>
      <c r="K113" s="41"/>
      <c r="L113" s="63"/>
      <c r="M113" s="63"/>
      <c r="N113" s="63"/>
      <c r="O113" s="63"/>
      <c r="P113" s="63"/>
      <c r="Q113" s="108" t="n">
        <v>16136.922</v>
      </c>
      <c r="R113" s="108"/>
      <c r="S113" s="108"/>
      <c r="T113" s="63"/>
      <c r="U113" s="63"/>
      <c r="V113" s="63"/>
      <c r="W113" s="54"/>
      <c r="X113" s="54"/>
      <c r="Y113" s="54"/>
      <c r="Z113" s="54"/>
      <c r="AA113" s="142"/>
      <c r="AB113" s="108"/>
      <c r="AC113" s="54"/>
      <c r="AD113" s="143"/>
      <c r="AE113" s="143"/>
      <c r="AF113" s="29"/>
      <c r="AG113" s="29"/>
      <c r="AH113" s="29"/>
      <c r="AI113" s="29"/>
      <c r="AJ113" s="29"/>
      <c r="AK113" s="42"/>
      <c r="AL113" s="13"/>
      <c r="AM113" s="14"/>
      <c r="AN113" s="14"/>
      <c r="AO113" s="14"/>
    </row>
    <row r="114" s="4" customFormat="true" ht="26.45" hidden="false" customHeight="true" outlineLevel="0" collapsed="false">
      <c r="A114" s="30"/>
      <c r="B114" s="21" t="s">
        <v>32</v>
      </c>
      <c r="C114" s="21"/>
      <c r="D114" s="62"/>
      <c r="E114" s="63"/>
      <c r="F114" s="24"/>
      <c r="G114" s="40" t="n">
        <f aca="false">K114+N114+Q114+T114+W114+Z114+AC114</f>
        <v>0</v>
      </c>
      <c r="H114" s="41"/>
      <c r="I114" s="41"/>
      <c r="J114" s="40" t="n">
        <f aca="false">K114+N114+Q114+T114+W114+Z114+AC114</f>
        <v>0</v>
      </c>
      <c r="K114" s="41"/>
      <c r="L114" s="63"/>
      <c r="M114" s="63"/>
      <c r="N114" s="63"/>
      <c r="O114" s="63"/>
      <c r="P114" s="63"/>
      <c r="Q114" s="54"/>
      <c r="R114" s="108"/>
      <c r="S114" s="108"/>
      <c r="T114" s="63"/>
      <c r="U114" s="63"/>
      <c r="V114" s="63"/>
      <c r="W114" s="54"/>
      <c r="X114" s="54"/>
      <c r="Y114" s="54"/>
      <c r="Z114" s="54"/>
      <c r="AA114" s="142"/>
      <c r="AB114" s="108"/>
      <c r="AC114" s="54"/>
      <c r="AD114" s="143"/>
      <c r="AE114" s="143"/>
      <c r="AF114" s="29"/>
      <c r="AG114" s="29"/>
      <c r="AH114" s="29"/>
      <c r="AI114" s="29"/>
      <c r="AJ114" s="29"/>
      <c r="AK114" s="42"/>
      <c r="AL114" s="13"/>
      <c r="AM114" s="14"/>
      <c r="AN114" s="14"/>
      <c r="AO114" s="14"/>
    </row>
    <row r="115" s="4" customFormat="true" ht="95.45" hidden="false" customHeight="true" outlineLevel="0" collapsed="false">
      <c r="A115" s="30"/>
      <c r="B115" s="21" t="s">
        <v>33</v>
      </c>
      <c r="C115" s="21"/>
      <c r="D115" s="62"/>
      <c r="E115" s="63"/>
      <c r="F115" s="24"/>
      <c r="G115" s="63" t="n">
        <f aca="false">K115+N115+Q115+T115+W115+Z115+AC115</f>
        <v>16136.922</v>
      </c>
      <c r="H115" s="63"/>
      <c r="I115" s="63"/>
      <c r="J115" s="63" t="n">
        <f aca="false">K115+N115+Q115+T115+W115+Z115+AC115</f>
        <v>16136.922</v>
      </c>
      <c r="K115" s="63"/>
      <c r="L115" s="63"/>
      <c r="M115" s="63"/>
      <c r="N115" s="63"/>
      <c r="O115" s="63"/>
      <c r="P115" s="63"/>
      <c r="Q115" s="108" t="n">
        <v>16136.922</v>
      </c>
      <c r="R115" s="108"/>
      <c r="S115" s="108"/>
      <c r="T115" s="63"/>
      <c r="U115" s="63"/>
      <c r="V115" s="63"/>
      <c r="W115" s="54"/>
      <c r="X115" s="54"/>
      <c r="Y115" s="54"/>
      <c r="Z115" s="54"/>
      <c r="AA115" s="142"/>
      <c r="AB115" s="108"/>
      <c r="AC115" s="54"/>
      <c r="AD115" s="143"/>
      <c r="AE115" s="143"/>
      <c r="AF115" s="29"/>
      <c r="AG115" s="29"/>
      <c r="AH115" s="29"/>
      <c r="AI115" s="29"/>
      <c r="AJ115" s="29"/>
      <c r="AK115" s="42"/>
      <c r="AL115" s="13"/>
      <c r="AM115" s="14"/>
      <c r="AN115" s="14"/>
      <c r="AO115" s="14"/>
    </row>
    <row r="116" s="4" customFormat="true" ht="54.6" hidden="false" customHeight="true" outlineLevel="0" collapsed="false">
      <c r="A116" s="39"/>
      <c r="B116" s="21" t="s">
        <v>96</v>
      </c>
      <c r="C116" s="21"/>
      <c r="D116" s="62"/>
      <c r="E116" s="63"/>
      <c r="F116" s="24"/>
      <c r="G116" s="40" t="n">
        <f aca="false">K116+N116+Q116+T116+W116+Z116+AC116</f>
        <v>50</v>
      </c>
      <c r="H116" s="41"/>
      <c r="I116" s="41"/>
      <c r="J116" s="40" t="n">
        <f aca="false">K116+N116+Q116+T116+W116+Z116+AC116</f>
        <v>50</v>
      </c>
      <c r="K116" s="41"/>
      <c r="L116" s="63"/>
      <c r="M116" s="63"/>
      <c r="N116" s="63"/>
      <c r="O116" s="63"/>
      <c r="P116" s="63"/>
      <c r="Q116" s="54" t="n">
        <v>50</v>
      </c>
      <c r="R116" s="108"/>
      <c r="S116" s="108"/>
      <c r="T116" s="63"/>
      <c r="U116" s="63"/>
      <c r="V116" s="63"/>
      <c r="W116" s="54"/>
      <c r="X116" s="54"/>
      <c r="Y116" s="54"/>
      <c r="Z116" s="54"/>
      <c r="AA116" s="142"/>
      <c r="AB116" s="108"/>
      <c r="AC116" s="54"/>
      <c r="AD116" s="143"/>
      <c r="AE116" s="143"/>
      <c r="AF116" s="29"/>
      <c r="AG116" s="29"/>
      <c r="AH116" s="29"/>
      <c r="AI116" s="29"/>
      <c r="AJ116" s="29"/>
      <c r="AK116" s="42"/>
      <c r="AL116" s="13"/>
      <c r="AM116" s="14"/>
      <c r="AN116" s="14"/>
      <c r="AO116" s="14"/>
    </row>
    <row r="117" s="4" customFormat="true" ht="168.75" hidden="false" customHeight="true" outlineLevel="0" collapsed="false">
      <c r="A117" s="19" t="s">
        <v>97</v>
      </c>
      <c r="B117" s="148" t="s">
        <v>98</v>
      </c>
      <c r="C117" s="21"/>
      <c r="D117" s="11" t="n">
        <v>2020</v>
      </c>
      <c r="E117" s="63"/>
      <c r="F117" s="24"/>
      <c r="G117" s="40" t="n">
        <f aca="false">K117+N117+Q117+T117+W117+Z117+AC117</f>
        <v>2000</v>
      </c>
      <c r="H117" s="41"/>
      <c r="I117" s="41"/>
      <c r="J117" s="40" t="n">
        <f aca="false">K117+N117+Q117+T117+W117+Z117+AC117</f>
        <v>2000</v>
      </c>
      <c r="K117" s="41"/>
      <c r="L117" s="63"/>
      <c r="M117" s="63"/>
      <c r="N117" s="63"/>
      <c r="O117" s="63"/>
      <c r="P117" s="63"/>
      <c r="Q117" s="54"/>
      <c r="R117" s="108"/>
      <c r="S117" s="108"/>
      <c r="T117" s="40" t="n">
        <f aca="false">T119</f>
        <v>0</v>
      </c>
      <c r="U117" s="63"/>
      <c r="V117" s="63"/>
      <c r="W117" s="54" t="n">
        <f aca="false">W119</f>
        <v>2000</v>
      </c>
      <c r="X117" s="54"/>
      <c r="Y117" s="54"/>
      <c r="Z117" s="54"/>
      <c r="AA117" s="142"/>
      <c r="AB117" s="108"/>
      <c r="AC117" s="54"/>
      <c r="AD117" s="143"/>
      <c r="AE117" s="143"/>
      <c r="AF117" s="29"/>
      <c r="AG117" s="29"/>
      <c r="AH117" s="29"/>
      <c r="AI117" s="29"/>
      <c r="AJ117" s="29"/>
      <c r="AK117" s="42"/>
      <c r="AL117" s="13"/>
      <c r="AM117" s="14"/>
      <c r="AN117" s="14"/>
      <c r="AO117" s="14"/>
    </row>
    <row r="118" s="4" customFormat="true" ht="29.45" hidden="false" customHeight="true" outlineLevel="0" collapsed="false">
      <c r="A118" s="30"/>
      <c r="B118" s="148" t="s">
        <v>32</v>
      </c>
      <c r="C118" s="21"/>
      <c r="D118" s="62"/>
      <c r="E118" s="63"/>
      <c r="F118" s="24"/>
      <c r="G118" s="40" t="n">
        <f aca="false">K118+N118+Q118+T118+W118+Z118+AC118</f>
        <v>0</v>
      </c>
      <c r="H118" s="41"/>
      <c r="I118" s="41"/>
      <c r="J118" s="40" t="n">
        <f aca="false">K118+N118+Q118+T118+W118+Z118+AC118</f>
        <v>0</v>
      </c>
      <c r="K118" s="41"/>
      <c r="L118" s="63"/>
      <c r="M118" s="63"/>
      <c r="N118" s="63"/>
      <c r="O118" s="63"/>
      <c r="P118" s="63"/>
      <c r="Q118" s="54"/>
      <c r="R118" s="108"/>
      <c r="S118" s="108"/>
      <c r="T118" s="40"/>
      <c r="U118" s="63"/>
      <c r="V118" s="63"/>
      <c r="W118" s="54"/>
      <c r="X118" s="54"/>
      <c r="Y118" s="54"/>
      <c r="Z118" s="54"/>
      <c r="AA118" s="142"/>
      <c r="AB118" s="108"/>
      <c r="AC118" s="54"/>
      <c r="AD118" s="143"/>
      <c r="AE118" s="143"/>
      <c r="AF118" s="29"/>
      <c r="AG118" s="29"/>
      <c r="AH118" s="29"/>
      <c r="AI118" s="29"/>
      <c r="AJ118" s="29"/>
      <c r="AK118" s="42"/>
      <c r="AL118" s="13"/>
      <c r="AM118" s="14"/>
      <c r="AN118" s="14"/>
      <c r="AO118" s="14"/>
    </row>
    <row r="119" s="4" customFormat="true" ht="57" hidden="false" customHeight="true" outlineLevel="0" collapsed="false">
      <c r="A119" s="39"/>
      <c r="B119" s="148" t="s">
        <v>33</v>
      </c>
      <c r="C119" s="21"/>
      <c r="D119" s="62"/>
      <c r="E119" s="63"/>
      <c r="F119" s="24"/>
      <c r="G119" s="40" t="n">
        <f aca="false">K119+N119+Q119+T119+W119+Z119+AC119</f>
        <v>2000</v>
      </c>
      <c r="H119" s="41"/>
      <c r="I119" s="41"/>
      <c r="J119" s="40" t="n">
        <f aca="false">K119+N119+Q119+T119+W119+Z119+AC119</f>
        <v>2000</v>
      </c>
      <c r="K119" s="41"/>
      <c r="L119" s="63"/>
      <c r="M119" s="63"/>
      <c r="N119" s="63"/>
      <c r="O119" s="63"/>
      <c r="P119" s="63"/>
      <c r="Q119" s="54"/>
      <c r="R119" s="108"/>
      <c r="S119" s="108"/>
      <c r="T119" s="40" t="n">
        <v>0</v>
      </c>
      <c r="U119" s="63"/>
      <c r="V119" s="63"/>
      <c r="W119" s="54" t="n">
        <v>2000</v>
      </c>
      <c r="X119" s="149"/>
      <c r="Y119" s="54"/>
      <c r="Z119" s="54"/>
      <c r="AA119" s="142"/>
      <c r="AB119" s="108"/>
      <c r="AC119" s="54"/>
      <c r="AD119" s="143"/>
      <c r="AE119" s="143"/>
      <c r="AF119" s="29"/>
      <c r="AG119" s="29"/>
      <c r="AH119" s="29"/>
      <c r="AI119" s="29"/>
      <c r="AJ119" s="29"/>
      <c r="AK119" s="42"/>
      <c r="AL119" s="13"/>
      <c r="AM119" s="14"/>
      <c r="AN119" s="14"/>
      <c r="AO119" s="14"/>
    </row>
    <row r="120" s="4" customFormat="true" ht="99.75" hidden="false" customHeight="true" outlineLevel="0" collapsed="false">
      <c r="A120" s="20"/>
      <c r="B120" s="148" t="s">
        <v>36</v>
      </c>
      <c r="C120" s="21"/>
      <c r="D120" s="62"/>
      <c r="E120" s="63" t="n">
        <f aca="false">E107</f>
        <v>2.515</v>
      </c>
      <c r="F120" s="63" t="n">
        <f aca="false">F107</f>
        <v>0</v>
      </c>
      <c r="G120" s="63" t="n">
        <f aca="false">G107+G113+G117</f>
        <v>60778.212</v>
      </c>
      <c r="H120" s="63" t="n">
        <f aca="false">H107</f>
        <v>2.515</v>
      </c>
      <c r="I120" s="63" t="n">
        <f aca="false">I107</f>
        <v>0</v>
      </c>
      <c r="J120" s="63" t="n">
        <f aca="false">J107+J113+J117</f>
        <v>60778.212</v>
      </c>
      <c r="K120" s="41" t="n">
        <f aca="false">K107</f>
        <v>42641.29</v>
      </c>
      <c r="L120" s="63" t="n">
        <f aca="false">L107</f>
        <v>2.515</v>
      </c>
      <c r="M120" s="63" t="n">
        <f aca="false">M107</f>
        <v>0</v>
      </c>
      <c r="N120" s="63" t="n">
        <f aca="false">N107</f>
        <v>0</v>
      </c>
      <c r="O120" s="63" t="n">
        <f aca="false">O107</f>
        <v>0</v>
      </c>
      <c r="P120" s="63" t="n">
        <f aca="false">P107</f>
        <v>0</v>
      </c>
      <c r="Q120" s="63" t="n">
        <f aca="false">Q107+Q113</f>
        <v>16136.922</v>
      </c>
      <c r="R120" s="63" t="n">
        <f aca="false">R107</f>
        <v>0</v>
      </c>
      <c r="S120" s="63" t="n">
        <f aca="false">S107</f>
        <v>0</v>
      </c>
      <c r="T120" s="40" t="n">
        <f aca="false">T117+T113+T107</f>
        <v>0</v>
      </c>
      <c r="U120" s="63" t="n">
        <f aca="false">U107</f>
        <v>0</v>
      </c>
      <c r="V120" s="63" t="n">
        <f aca="false">V107</f>
        <v>0</v>
      </c>
      <c r="W120" s="40" t="n">
        <f aca="false">W117+W113+W107</f>
        <v>2000</v>
      </c>
      <c r="X120" s="63" t="n">
        <f aca="false">X107</f>
        <v>0</v>
      </c>
      <c r="Y120" s="63" t="n">
        <f aca="false">Y107</f>
        <v>0</v>
      </c>
      <c r="Z120" s="63" t="n">
        <f aca="false">Z107</f>
        <v>0</v>
      </c>
      <c r="AA120" s="63" t="n">
        <f aca="false">AA107</f>
        <v>0</v>
      </c>
      <c r="AB120" s="63" t="n">
        <f aca="false">AB107</f>
        <v>0</v>
      </c>
      <c r="AC120" s="63" t="n">
        <f aca="false">AC107</f>
        <v>0</v>
      </c>
      <c r="AD120" s="63" t="n">
        <f aca="false">AD107</f>
        <v>0</v>
      </c>
      <c r="AE120" s="63" t="n">
        <f aca="false">AE107</f>
        <v>0</v>
      </c>
      <c r="AF120" s="29"/>
      <c r="AG120" s="29"/>
      <c r="AH120" s="29"/>
      <c r="AI120" s="29"/>
      <c r="AJ120" s="29"/>
      <c r="AK120" s="29"/>
      <c r="AL120" s="13"/>
      <c r="AM120" s="14"/>
      <c r="AN120" s="14"/>
      <c r="AO120" s="14"/>
    </row>
    <row r="121" s="4" customFormat="true" ht="24.75" hidden="false" customHeight="true" outlineLevel="0" collapsed="false">
      <c r="A121" s="19" t="s">
        <v>99</v>
      </c>
      <c r="B121" s="10" t="s">
        <v>100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3"/>
      <c r="AM121" s="14"/>
      <c r="AN121" s="14"/>
      <c r="AO121" s="14"/>
    </row>
    <row r="122" s="4" customFormat="true" ht="261" hidden="false" customHeight="true" outlineLevel="0" collapsed="false">
      <c r="A122" s="19" t="s">
        <v>101</v>
      </c>
      <c r="B122" s="21" t="s">
        <v>102</v>
      </c>
      <c r="C122" s="17" t="s">
        <v>103</v>
      </c>
      <c r="D122" s="11" t="n">
        <v>2016</v>
      </c>
      <c r="E122" s="40" t="n">
        <f aca="false">L122+O122+R122+U122+X122+AA122+AD122</f>
        <v>0</v>
      </c>
      <c r="F122" s="63" t="n">
        <f aca="false">M122+P122+S122+V122+Y122+AB122+AE122</f>
        <v>0</v>
      </c>
      <c r="G122" s="63" t="n">
        <f aca="false">K122+N122+Q122+T122+W122+Z122+AC122</f>
        <v>5922.869</v>
      </c>
      <c r="H122" s="40" t="n">
        <f aca="false">L122+O122+R122+U122+X122+AA122+AD122</f>
        <v>0</v>
      </c>
      <c r="I122" s="40" t="n">
        <f aca="false">M122+P122+S122+V122+Y122+AB122+AE122</f>
        <v>0</v>
      </c>
      <c r="J122" s="63" t="n">
        <f aca="false">K122+N122+Q122+T122+W122+Z122+AC122</f>
        <v>5922.869</v>
      </c>
      <c r="K122" s="63" t="n">
        <f aca="false">K124</f>
        <v>5922.869</v>
      </c>
      <c r="L122" s="72"/>
      <c r="M122" s="70"/>
      <c r="N122" s="63"/>
      <c r="O122" s="40"/>
      <c r="P122" s="63"/>
      <c r="Q122" s="108"/>
      <c r="R122" s="108"/>
      <c r="S122" s="108"/>
      <c r="T122" s="63"/>
      <c r="U122" s="63"/>
      <c r="V122" s="63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29"/>
      <c r="AG122" s="29"/>
      <c r="AH122" s="29"/>
      <c r="AI122" s="29"/>
      <c r="AJ122" s="29"/>
      <c r="AK122" s="29"/>
      <c r="AL122" s="13"/>
      <c r="AM122" s="14"/>
      <c r="AN122" s="14"/>
      <c r="AO122" s="14"/>
    </row>
    <row r="123" s="4" customFormat="true" ht="33" hidden="false" customHeight="true" outlineLevel="0" collapsed="false">
      <c r="A123" s="30"/>
      <c r="B123" s="21" t="s">
        <v>32</v>
      </c>
      <c r="C123" s="21"/>
      <c r="D123" s="62"/>
      <c r="E123" s="40"/>
      <c r="F123" s="63"/>
      <c r="G123" s="63" t="n">
        <f aca="false">K123+N123+Q123+T123+W123+Z123+AC123</f>
        <v>0</v>
      </c>
      <c r="H123" s="40"/>
      <c r="I123" s="40"/>
      <c r="J123" s="63" t="n">
        <f aca="false">K123+N123+Q123+T123+W123+Z123+AC123</f>
        <v>0</v>
      </c>
      <c r="K123" s="63"/>
      <c r="L123" s="11"/>
      <c r="M123" s="72"/>
      <c r="N123" s="63"/>
      <c r="O123" s="40"/>
      <c r="P123" s="63"/>
      <c r="Q123" s="108"/>
      <c r="R123" s="108"/>
      <c r="S123" s="108"/>
      <c r="T123" s="63"/>
      <c r="U123" s="63"/>
      <c r="V123" s="63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29"/>
      <c r="AG123" s="29"/>
      <c r="AH123" s="29"/>
      <c r="AI123" s="29"/>
      <c r="AJ123" s="29"/>
      <c r="AK123" s="29"/>
      <c r="AL123" s="13"/>
      <c r="AM123" s="14"/>
      <c r="AN123" s="14"/>
      <c r="AO123" s="14"/>
    </row>
    <row r="124" s="4" customFormat="true" ht="87" hidden="false" customHeight="true" outlineLevel="0" collapsed="false">
      <c r="A124" s="30"/>
      <c r="B124" s="21" t="s">
        <v>33</v>
      </c>
      <c r="C124" s="21"/>
      <c r="D124" s="62"/>
      <c r="E124" s="40"/>
      <c r="F124" s="63"/>
      <c r="G124" s="63" t="n">
        <f aca="false">K124+N124+Q124+T124+W124+Z124+AC124</f>
        <v>5922.869</v>
      </c>
      <c r="H124" s="40"/>
      <c r="I124" s="40"/>
      <c r="J124" s="63" t="n">
        <f aca="false">K124+N124+Q124+T124+W124+Z124+AC124</f>
        <v>5922.869</v>
      </c>
      <c r="K124" s="63" t="n">
        <v>5922.869</v>
      </c>
      <c r="L124" s="11"/>
      <c r="M124" s="72"/>
      <c r="N124" s="63"/>
      <c r="O124" s="40"/>
      <c r="P124" s="63"/>
      <c r="Q124" s="108"/>
      <c r="R124" s="108"/>
      <c r="S124" s="108"/>
      <c r="T124" s="63"/>
      <c r="U124" s="63"/>
      <c r="V124" s="63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29"/>
      <c r="AG124" s="29"/>
      <c r="AH124" s="29"/>
      <c r="AI124" s="29"/>
      <c r="AJ124" s="29"/>
      <c r="AK124" s="29"/>
      <c r="AL124" s="13"/>
      <c r="AM124" s="14"/>
      <c r="AN124" s="14"/>
      <c r="AO124" s="14"/>
    </row>
    <row r="125" s="4" customFormat="true" ht="31.9" hidden="false" customHeight="true" outlineLevel="0" collapsed="false">
      <c r="A125" s="30"/>
      <c r="B125" s="21" t="s">
        <v>34</v>
      </c>
      <c r="C125" s="21"/>
      <c r="D125" s="62"/>
      <c r="E125" s="40"/>
      <c r="F125" s="63"/>
      <c r="G125" s="63" t="n">
        <f aca="false">K125+N125+Q125+T125+W125+Z125+AC125</f>
        <v>0</v>
      </c>
      <c r="H125" s="40"/>
      <c r="I125" s="40"/>
      <c r="J125" s="63" t="n">
        <f aca="false">K125+N125+Q125+T125+W125+Z125+AC125</f>
        <v>0</v>
      </c>
      <c r="K125" s="63"/>
      <c r="L125" s="11"/>
      <c r="M125" s="72"/>
      <c r="N125" s="63"/>
      <c r="O125" s="40"/>
      <c r="P125" s="63"/>
      <c r="Q125" s="108"/>
      <c r="R125" s="108"/>
      <c r="S125" s="108"/>
      <c r="T125" s="63"/>
      <c r="U125" s="63"/>
      <c r="V125" s="63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29"/>
      <c r="AG125" s="29"/>
      <c r="AH125" s="29"/>
      <c r="AI125" s="29"/>
      <c r="AJ125" s="29"/>
      <c r="AK125" s="29"/>
      <c r="AL125" s="13"/>
      <c r="AM125" s="14"/>
      <c r="AN125" s="14"/>
      <c r="AO125" s="14"/>
    </row>
    <row r="126" s="4" customFormat="true" ht="31.5" hidden="false" customHeight="true" outlineLevel="0" collapsed="false">
      <c r="A126" s="39"/>
      <c r="B126" s="21" t="s">
        <v>35</v>
      </c>
      <c r="C126" s="21"/>
      <c r="D126" s="62"/>
      <c r="E126" s="40"/>
      <c r="F126" s="63"/>
      <c r="G126" s="40" t="n">
        <f aca="false">K126+N126+Q126+T126+W126+Z126+AC126</f>
        <v>82</v>
      </c>
      <c r="H126" s="40"/>
      <c r="I126" s="40"/>
      <c r="J126" s="40" t="n">
        <f aca="false">K126+N126+Q126+T126+W126+Z126+AC126</f>
        <v>82</v>
      </c>
      <c r="K126" s="40" t="n">
        <v>82</v>
      </c>
      <c r="L126" s="11"/>
      <c r="M126" s="72"/>
      <c r="N126" s="63"/>
      <c r="O126" s="40"/>
      <c r="P126" s="63"/>
      <c r="Q126" s="108"/>
      <c r="R126" s="108"/>
      <c r="S126" s="108"/>
      <c r="T126" s="63"/>
      <c r="U126" s="63"/>
      <c r="V126" s="63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29"/>
      <c r="AG126" s="29"/>
      <c r="AH126" s="29"/>
      <c r="AI126" s="29"/>
      <c r="AJ126" s="29"/>
      <c r="AK126" s="29"/>
      <c r="AL126" s="13"/>
      <c r="AM126" s="14"/>
      <c r="AN126" s="14"/>
      <c r="AO126" s="14"/>
    </row>
    <row r="127" s="4" customFormat="true" ht="218.25" hidden="false" customHeight="true" outlineLevel="0" collapsed="false">
      <c r="A127" s="20" t="s">
        <v>104</v>
      </c>
      <c r="B127" s="21" t="s">
        <v>105</v>
      </c>
      <c r="C127" s="17" t="s">
        <v>106</v>
      </c>
      <c r="D127" s="11" t="n">
        <v>2018</v>
      </c>
      <c r="E127" s="40"/>
      <c r="F127" s="63"/>
      <c r="G127" s="41" t="n">
        <f aca="false">K127+N127+Q127+T127+W127+Z127+AC127</f>
        <v>13655.91</v>
      </c>
      <c r="H127" s="41"/>
      <c r="I127" s="41"/>
      <c r="J127" s="41" t="n">
        <f aca="false">K127+N127+Q127+T127+W127+Z127+AC127</f>
        <v>13655.91</v>
      </c>
      <c r="K127" s="41"/>
      <c r="L127" s="41"/>
      <c r="M127" s="41"/>
      <c r="N127" s="41"/>
      <c r="O127" s="41"/>
      <c r="P127" s="41"/>
      <c r="Q127" s="142" t="n">
        <f aca="false">Q129</f>
        <v>13655.91</v>
      </c>
      <c r="R127" s="108"/>
      <c r="S127" s="108"/>
      <c r="T127" s="63"/>
      <c r="U127" s="63"/>
      <c r="V127" s="63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29"/>
      <c r="AG127" s="29"/>
      <c r="AH127" s="29"/>
      <c r="AI127" s="29"/>
      <c r="AJ127" s="29"/>
      <c r="AK127" s="29"/>
      <c r="AL127" s="13"/>
      <c r="AM127" s="14"/>
      <c r="AN127" s="14"/>
      <c r="AO127" s="14"/>
    </row>
    <row r="128" s="4" customFormat="true" ht="30.6" hidden="false" customHeight="true" outlineLevel="0" collapsed="false">
      <c r="A128" s="20"/>
      <c r="B128" s="21" t="s">
        <v>32</v>
      </c>
      <c r="C128" s="21"/>
      <c r="D128" s="62"/>
      <c r="E128" s="40"/>
      <c r="F128" s="63"/>
      <c r="G128" s="150" t="n">
        <f aca="false">K128+N128+Q128+T128+W128+Z128+AC128</f>
        <v>0</v>
      </c>
      <c r="H128" s="150"/>
      <c r="I128" s="150"/>
      <c r="J128" s="150" t="n">
        <f aca="false">K128+N128+Q128+T128+W128+Z128+AC128</f>
        <v>0</v>
      </c>
      <c r="K128" s="150"/>
      <c r="L128" s="150"/>
      <c r="M128" s="150"/>
      <c r="N128" s="150"/>
      <c r="O128" s="150"/>
      <c r="P128" s="150"/>
      <c r="Q128" s="151"/>
      <c r="R128" s="108"/>
      <c r="S128" s="108"/>
      <c r="T128" s="63"/>
      <c r="U128" s="63"/>
      <c r="V128" s="63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29"/>
      <c r="AG128" s="29"/>
      <c r="AH128" s="29"/>
      <c r="AI128" s="29"/>
      <c r="AJ128" s="29"/>
      <c r="AK128" s="29"/>
      <c r="AL128" s="13"/>
      <c r="AM128" s="14"/>
      <c r="AN128" s="14"/>
      <c r="AO128" s="14"/>
    </row>
    <row r="129" s="4" customFormat="true" ht="85.5" hidden="false" customHeight="true" outlineLevel="0" collapsed="false">
      <c r="A129" s="20"/>
      <c r="B129" s="21" t="s">
        <v>33</v>
      </c>
      <c r="C129" s="21"/>
      <c r="D129" s="62"/>
      <c r="E129" s="40"/>
      <c r="F129" s="63"/>
      <c r="G129" s="41" t="n">
        <f aca="false">K129+N129+Q129+T129+W129+Z129+AC129</f>
        <v>13655.91</v>
      </c>
      <c r="H129" s="41"/>
      <c r="I129" s="41"/>
      <c r="J129" s="41" t="n">
        <f aca="false">K129+N129+Q129+T129+W129+Z129+AC129</f>
        <v>13655.91</v>
      </c>
      <c r="K129" s="41"/>
      <c r="L129" s="41"/>
      <c r="M129" s="41"/>
      <c r="N129" s="41"/>
      <c r="O129" s="41"/>
      <c r="P129" s="41"/>
      <c r="Q129" s="142" t="n">
        <v>13655.91</v>
      </c>
      <c r="R129" s="108"/>
      <c r="S129" s="108"/>
      <c r="T129" s="63"/>
      <c r="U129" s="63"/>
      <c r="V129" s="63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29"/>
      <c r="AG129" s="29"/>
      <c r="AH129" s="29"/>
      <c r="AI129" s="29"/>
      <c r="AJ129" s="29"/>
      <c r="AK129" s="29"/>
      <c r="AL129" s="13"/>
      <c r="AM129" s="14"/>
      <c r="AN129" s="14"/>
      <c r="AO129" s="14"/>
    </row>
    <row r="130" s="4" customFormat="true" ht="30.6" hidden="false" customHeight="true" outlineLevel="0" collapsed="false">
      <c r="A130" s="20"/>
      <c r="B130" s="21" t="s">
        <v>34</v>
      </c>
      <c r="C130" s="21"/>
      <c r="D130" s="62"/>
      <c r="E130" s="40"/>
      <c r="F130" s="63"/>
      <c r="G130" s="40"/>
      <c r="H130" s="40"/>
      <c r="I130" s="40"/>
      <c r="J130" s="40"/>
      <c r="K130" s="72"/>
      <c r="L130" s="11"/>
      <c r="M130" s="72"/>
      <c r="N130" s="63"/>
      <c r="O130" s="40"/>
      <c r="P130" s="63"/>
      <c r="Q130" s="54"/>
      <c r="R130" s="108"/>
      <c r="S130" s="108"/>
      <c r="T130" s="63"/>
      <c r="U130" s="63"/>
      <c r="V130" s="63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29"/>
      <c r="AG130" s="29"/>
      <c r="AH130" s="29"/>
      <c r="AI130" s="29"/>
      <c r="AJ130" s="29"/>
      <c r="AK130" s="29"/>
      <c r="AL130" s="13"/>
      <c r="AM130" s="14"/>
      <c r="AN130" s="14"/>
      <c r="AO130" s="14"/>
    </row>
    <row r="131" s="4" customFormat="true" ht="33.75" hidden="false" customHeight="true" outlineLevel="0" collapsed="false">
      <c r="A131" s="20"/>
      <c r="B131" s="21" t="s">
        <v>35</v>
      </c>
      <c r="C131" s="21"/>
      <c r="D131" s="62"/>
      <c r="E131" s="40"/>
      <c r="F131" s="63"/>
      <c r="G131" s="40" t="n">
        <f aca="false">K131+N131+Q131+T131+W131+Z131+AC131</f>
        <v>48</v>
      </c>
      <c r="H131" s="40"/>
      <c r="I131" s="40"/>
      <c r="J131" s="40" t="n">
        <f aca="false">K131+N131+Q131+T131+W131+Z131+AC131</f>
        <v>48</v>
      </c>
      <c r="K131" s="72"/>
      <c r="L131" s="11"/>
      <c r="M131" s="72"/>
      <c r="N131" s="63"/>
      <c r="O131" s="40"/>
      <c r="P131" s="63"/>
      <c r="Q131" s="54" t="n">
        <v>48</v>
      </c>
      <c r="R131" s="108"/>
      <c r="S131" s="108"/>
      <c r="T131" s="63"/>
      <c r="U131" s="63"/>
      <c r="V131" s="63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29"/>
      <c r="AG131" s="29"/>
      <c r="AH131" s="29"/>
      <c r="AI131" s="29"/>
      <c r="AJ131" s="29"/>
      <c r="AK131" s="29"/>
      <c r="AL131" s="13"/>
      <c r="AM131" s="14"/>
      <c r="AN131" s="14"/>
      <c r="AO131" s="14"/>
    </row>
    <row r="132" s="4" customFormat="true" ht="238.5" hidden="false" customHeight="true" outlineLevel="0" collapsed="false">
      <c r="A132" s="19" t="s">
        <v>107</v>
      </c>
      <c r="B132" s="21" t="s">
        <v>108</v>
      </c>
      <c r="C132" s="17" t="s">
        <v>109</v>
      </c>
      <c r="D132" s="11" t="n">
        <v>2018</v>
      </c>
      <c r="E132" s="40"/>
      <c r="F132" s="63"/>
      <c r="G132" s="26" t="n">
        <f aca="false">K132+N132+Q132+T132+W132+Z132+AC132</f>
        <v>16337.73503</v>
      </c>
      <c r="H132" s="40"/>
      <c r="I132" s="40"/>
      <c r="J132" s="26" t="n">
        <f aca="false">K132+N132+Q132+T132+W132+Z132+AC132</f>
        <v>16337.73503</v>
      </c>
      <c r="K132" s="72"/>
      <c r="L132" s="11"/>
      <c r="M132" s="72"/>
      <c r="N132" s="63"/>
      <c r="O132" s="40"/>
      <c r="P132" s="63"/>
      <c r="Q132" s="27" t="n">
        <f aca="false">Q134</f>
        <v>16337.73503</v>
      </c>
      <c r="R132" s="108"/>
      <c r="S132" s="108"/>
      <c r="T132" s="63"/>
      <c r="U132" s="63"/>
      <c r="V132" s="63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29"/>
      <c r="AG132" s="29"/>
      <c r="AH132" s="29"/>
      <c r="AI132" s="29"/>
      <c r="AJ132" s="29"/>
      <c r="AK132" s="29"/>
      <c r="AL132" s="13"/>
      <c r="AM132" s="14"/>
      <c r="AN132" s="14"/>
      <c r="AO132" s="14"/>
    </row>
    <row r="133" s="4" customFormat="true" ht="28.15" hidden="false" customHeight="true" outlineLevel="0" collapsed="false">
      <c r="A133" s="30"/>
      <c r="B133" s="21" t="s">
        <v>32</v>
      </c>
      <c r="C133" s="21"/>
      <c r="D133" s="62"/>
      <c r="E133" s="40"/>
      <c r="F133" s="63"/>
      <c r="G133" s="152" t="n">
        <f aca="false">K133+N133+Q133+T133+W133+Z133+AC133</f>
        <v>0</v>
      </c>
      <c r="H133" s="152"/>
      <c r="I133" s="152"/>
      <c r="J133" s="152" t="n">
        <f aca="false">K133+N133+Q133+T133+W133+Z133+AC133</f>
        <v>0</v>
      </c>
      <c r="K133" s="153"/>
      <c r="L133" s="154"/>
      <c r="M133" s="153"/>
      <c r="N133" s="102"/>
      <c r="O133" s="152"/>
      <c r="P133" s="102"/>
      <c r="Q133" s="149"/>
      <c r="R133" s="108"/>
      <c r="S133" s="108"/>
      <c r="T133" s="63"/>
      <c r="U133" s="63"/>
      <c r="V133" s="63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29"/>
      <c r="AG133" s="29"/>
      <c r="AH133" s="29"/>
      <c r="AI133" s="29"/>
      <c r="AJ133" s="29"/>
      <c r="AK133" s="29"/>
      <c r="AL133" s="13"/>
      <c r="AM133" s="14"/>
      <c r="AN133" s="14"/>
      <c r="AO133" s="14"/>
    </row>
    <row r="134" s="4" customFormat="true" ht="114.75" hidden="false" customHeight="true" outlineLevel="0" collapsed="false">
      <c r="A134" s="30"/>
      <c r="B134" s="21" t="s">
        <v>33</v>
      </c>
      <c r="C134" s="21"/>
      <c r="D134" s="62"/>
      <c r="E134" s="40"/>
      <c r="F134" s="63"/>
      <c r="G134" s="26" t="n">
        <f aca="false">K134+N134+Q134+T134+W134+Z134+AC134</f>
        <v>16337.73503</v>
      </c>
      <c r="H134" s="40"/>
      <c r="I134" s="40"/>
      <c r="J134" s="26" t="n">
        <f aca="false">K134+N134+Q134+T134+W134+Z134+AC134</f>
        <v>16337.73503</v>
      </c>
      <c r="K134" s="72"/>
      <c r="L134" s="11"/>
      <c r="M134" s="72"/>
      <c r="N134" s="63"/>
      <c r="O134" s="40"/>
      <c r="P134" s="63"/>
      <c r="Q134" s="27" t="n">
        <v>16337.73503</v>
      </c>
      <c r="R134" s="108"/>
      <c r="S134" s="108"/>
      <c r="T134" s="63"/>
      <c r="U134" s="63"/>
      <c r="V134" s="63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29"/>
      <c r="AG134" s="29"/>
      <c r="AH134" s="29"/>
      <c r="AI134" s="29"/>
      <c r="AJ134" s="29"/>
      <c r="AK134" s="29"/>
      <c r="AL134" s="13"/>
      <c r="AM134" s="14"/>
      <c r="AN134" s="14"/>
      <c r="AO134" s="14"/>
    </row>
    <row r="135" s="4" customFormat="true" ht="27" hidden="false" customHeight="true" outlineLevel="0" collapsed="false">
      <c r="A135" s="30"/>
      <c r="B135" s="21" t="s">
        <v>34</v>
      </c>
      <c r="C135" s="21"/>
      <c r="D135" s="62"/>
      <c r="E135" s="40"/>
      <c r="F135" s="63"/>
      <c r="G135" s="40"/>
      <c r="H135" s="40"/>
      <c r="I135" s="40"/>
      <c r="J135" s="40"/>
      <c r="K135" s="72"/>
      <c r="L135" s="11"/>
      <c r="M135" s="72"/>
      <c r="N135" s="63"/>
      <c r="O135" s="40"/>
      <c r="P135" s="63"/>
      <c r="Q135" s="54"/>
      <c r="R135" s="108"/>
      <c r="S135" s="108"/>
      <c r="T135" s="63"/>
      <c r="U135" s="63"/>
      <c r="V135" s="63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29"/>
      <c r="AG135" s="29"/>
      <c r="AH135" s="29"/>
      <c r="AI135" s="29"/>
      <c r="AJ135" s="29"/>
      <c r="AK135" s="29"/>
      <c r="AL135" s="13"/>
      <c r="AM135" s="14"/>
      <c r="AN135" s="14"/>
      <c r="AO135" s="14"/>
    </row>
    <row r="136" s="4" customFormat="true" ht="30.75" hidden="false" customHeight="true" outlineLevel="0" collapsed="false">
      <c r="A136" s="39"/>
      <c r="B136" s="21" t="s">
        <v>35</v>
      </c>
      <c r="C136" s="21"/>
      <c r="D136" s="62"/>
      <c r="E136" s="40"/>
      <c r="F136" s="63"/>
      <c r="G136" s="40" t="n">
        <f aca="false">K136+N136+Q136+T136+W136+Z136+AC136</f>
        <v>48</v>
      </c>
      <c r="H136" s="40"/>
      <c r="I136" s="40"/>
      <c r="J136" s="40" t="n">
        <f aca="false">K136+N136+Q136+T136+W136+Z136+AC136</f>
        <v>48</v>
      </c>
      <c r="K136" s="72"/>
      <c r="L136" s="11"/>
      <c r="M136" s="72"/>
      <c r="N136" s="63"/>
      <c r="O136" s="40"/>
      <c r="P136" s="63"/>
      <c r="Q136" s="54" t="n">
        <v>48</v>
      </c>
      <c r="R136" s="108"/>
      <c r="S136" s="108"/>
      <c r="T136" s="63"/>
      <c r="U136" s="63"/>
      <c r="V136" s="63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29"/>
      <c r="AG136" s="29"/>
      <c r="AH136" s="29"/>
      <c r="AI136" s="29"/>
      <c r="AJ136" s="29"/>
      <c r="AK136" s="29"/>
      <c r="AL136" s="13"/>
      <c r="AM136" s="14"/>
      <c r="AN136" s="14"/>
      <c r="AO136" s="14"/>
    </row>
    <row r="137" s="4" customFormat="true" ht="96.75" hidden="false" customHeight="true" outlineLevel="0" collapsed="false">
      <c r="A137" s="19" t="s">
        <v>110</v>
      </c>
      <c r="B137" s="21" t="s">
        <v>111</v>
      </c>
      <c r="C137" s="21"/>
      <c r="D137" s="11" t="n">
        <v>2020</v>
      </c>
      <c r="E137" s="24" t="n">
        <f aca="false">L137+O137+R137+U137+X137+AA137+AD137</f>
        <v>0.4</v>
      </c>
      <c r="F137" s="63"/>
      <c r="G137" s="40" t="n">
        <f aca="false">K137+N137+Q137+T137+W137+Z137+AC137</f>
        <v>10000</v>
      </c>
      <c r="H137" s="24" t="n">
        <f aca="false">L137+O137+R137+U137+X137+AA137+AD137</f>
        <v>0.4</v>
      </c>
      <c r="I137" s="40"/>
      <c r="J137" s="40" t="n">
        <f aca="false">K137+N137+Q137+T137+W137+Z137+AC137</f>
        <v>10000</v>
      </c>
      <c r="K137" s="72"/>
      <c r="L137" s="11"/>
      <c r="M137" s="72"/>
      <c r="N137" s="63"/>
      <c r="O137" s="40"/>
      <c r="P137" s="63"/>
      <c r="Q137" s="54"/>
      <c r="R137" s="108"/>
      <c r="S137" s="108"/>
      <c r="T137" s="40" t="n">
        <f aca="false">T139</f>
        <v>0</v>
      </c>
      <c r="U137" s="24"/>
      <c r="V137" s="63"/>
      <c r="W137" s="54" t="n">
        <f aca="false">W139</f>
        <v>10000</v>
      </c>
      <c r="X137" s="143" t="n">
        <v>0.4</v>
      </c>
      <c r="Y137" s="108"/>
      <c r="Z137" s="108"/>
      <c r="AA137" s="108"/>
      <c r="AB137" s="108"/>
      <c r="AC137" s="108"/>
      <c r="AD137" s="108"/>
      <c r="AE137" s="108"/>
      <c r="AF137" s="29"/>
      <c r="AG137" s="29"/>
      <c r="AH137" s="29"/>
      <c r="AI137" s="29"/>
      <c r="AJ137" s="29"/>
      <c r="AK137" s="29"/>
      <c r="AL137" s="13"/>
      <c r="AM137" s="14"/>
      <c r="AN137" s="14"/>
      <c r="AO137" s="14"/>
    </row>
    <row r="138" s="4" customFormat="true" ht="27" hidden="false" customHeight="true" outlineLevel="0" collapsed="false">
      <c r="A138" s="30"/>
      <c r="B138" s="21" t="s">
        <v>32</v>
      </c>
      <c r="C138" s="21"/>
      <c r="D138" s="62"/>
      <c r="E138" s="40"/>
      <c r="F138" s="63"/>
      <c r="G138" s="40" t="n">
        <f aca="false">K138+N138+Q138+T138+W138+Z138+AC138</f>
        <v>0</v>
      </c>
      <c r="H138" s="40"/>
      <c r="I138" s="40"/>
      <c r="J138" s="40" t="n">
        <f aca="false">K138+N138+Q138+T138+W138+Z138+AC138</f>
        <v>0</v>
      </c>
      <c r="K138" s="72"/>
      <c r="L138" s="11"/>
      <c r="M138" s="72"/>
      <c r="N138" s="63"/>
      <c r="O138" s="40"/>
      <c r="P138" s="63"/>
      <c r="Q138" s="54"/>
      <c r="R138" s="108"/>
      <c r="S138" s="108"/>
      <c r="T138" s="40"/>
      <c r="U138" s="63"/>
      <c r="V138" s="63"/>
      <c r="W138" s="54"/>
      <c r="X138" s="108"/>
      <c r="Y138" s="108"/>
      <c r="Z138" s="108"/>
      <c r="AA138" s="108"/>
      <c r="AB138" s="108"/>
      <c r="AC138" s="108"/>
      <c r="AD138" s="108"/>
      <c r="AE138" s="108"/>
      <c r="AF138" s="29"/>
      <c r="AG138" s="29"/>
      <c r="AH138" s="29"/>
      <c r="AI138" s="29"/>
      <c r="AJ138" s="29"/>
      <c r="AK138" s="29"/>
      <c r="AL138" s="13"/>
      <c r="AM138" s="14"/>
      <c r="AN138" s="14"/>
      <c r="AO138" s="14"/>
    </row>
    <row r="139" s="4" customFormat="true" ht="70.5" hidden="false" customHeight="true" outlineLevel="0" collapsed="false">
      <c r="A139" s="39"/>
      <c r="B139" s="21" t="s">
        <v>33</v>
      </c>
      <c r="C139" s="21"/>
      <c r="D139" s="62"/>
      <c r="E139" s="40"/>
      <c r="F139" s="63"/>
      <c r="G139" s="40" t="n">
        <f aca="false">K139+N139+Q139+T139+W139+Z139+AC139</f>
        <v>10000</v>
      </c>
      <c r="H139" s="40"/>
      <c r="I139" s="40"/>
      <c r="J139" s="40" t="n">
        <f aca="false">K139+N139+Q139+T139+W139+Z139+AC139</f>
        <v>10000</v>
      </c>
      <c r="K139" s="72"/>
      <c r="L139" s="11"/>
      <c r="M139" s="72"/>
      <c r="N139" s="63"/>
      <c r="O139" s="40"/>
      <c r="P139" s="63"/>
      <c r="Q139" s="54"/>
      <c r="R139" s="108"/>
      <c r="S139" s="108"/>
      <c r="T139" s="40" t="n">
        <v>0</v>
      </c>
      <c r="U139" s="63"/>
      <c r="V139" s="63"/>
      <c r="W139" s="54" t="n">
        <v>10000</v>
      </c>
      <c r="X139" s="108"/>
      <c r="Y139" s="108"/>
      <c r="Z139" s="108"/>
      <c r="AA139" s="108"/>
      <c r="AB139" s="108"/>
      <c r="AC139" s="108"/>
      <c r="AD139" s="108"/>
      <c r="AE139" s="108"/>
      <c r="AF139" s="29"/>
      <c r="AG139" s="29"/>
      <c r="AH139" s="29"/>
      <c r="AI139" s="29"/>
      <c r="AJ139" s="29"/>
      <c r="AK139" s="29"/>
      <c r="AL139" s="13"/>
      <c r="AM139" s="14"/>
      <c r="AN139" s="14"/>
      <c r="AO139" s="14"/>
    </row>
    <row r="140" s="4" customFormat="true" ht="116.25" hidden="false" customHeight="true" outlineLevel="0" collapsed="false">
      <c r="A140" s="20"/>
      <c r="B140" s="21" t="s">
        <v>36</v>
      </c>
      <c r="C140" s="21"/>
      <c r="D140" s="62"/>
      <c r="E140" s="24" t="n">
        <f aca="false">E137</f>
        <v>0.4</v>
      </c>
      <c r="F140" s="40" t="n">
        <f aca="false">F122</f>
        <v>0</v>
      </c>
      <c r="G140" s="26" t="n">
        <f aca="false">G122+G127+G132+G137</f>
        <v>45916.51403</v>
      </c>
      <c r="H140" s="24" t="n">
        <f aca="false">H137</f>
        <v>0.4</v>
      </c>
      <c r="I140" s="63" t="n">
        <f aca="false">I122</f>
        <v>0</v>
      </c>
      <c r="J140" s="26" t="n">
        <f aca="false">J122+J127+J132+J137</f>
        <v>45916.51403</v>
      </c>
      <c r="K140" s="63" t="n">
        <f aca="false">K122</f>
        <v>5922.869</v>
      </c>
      <c r="L140" s="63" t="n">
        <f aca="false">L122</f>
        <v>0</v>
      </c>
      <c r="M140" s="70" t="n">
        <f aca="false">M122</f>
        <v>0</v>
      </c>
      <c r="N140" s="40" t="n">
        <f aca="false">N122</f>
        <v>0</v>
      </c>
      <c r="O140" s="40" t="n">
        <f aca="false">O122</f>
        <v>0</v>
      </c>
      <c r="P140" s="40" t="n">
        <f aca="false">P122</f>
        <v>0</v>
      </c>
      <c r="Q140" s="26" t="n">
        <f aca="false">Q122+Q127+Q132</f>
        <v>29993.64503</v>
      </c>
      <c r="R140" s="40" t="n">
        <f aca="false">R122</f>
        <v>0</v>
      </c>
      <c r="S140" s="40" t="n">
        <f aca="false">S122</f>
        <v>0</v>
      </c>
      <c r="T140" s="40" t="n">
        <f aca="false">T137+T132+T127+T122</f>
        <v>0</v>
      </c>
      <c r="U140" s="24" t="n">
        <f aca="false">U137</f>
        <v>0</v>
      </c>
      <c r="V140" s="40" t="n">
        <f aca="false">V122</f>
        <v>0</v>
      </c>
      <c r="W140" s="40" t="n">
        <f aca="false">W137+W132+W127+W122</f>
        <v>10000</v>
      </c>
      <c r="X140" s="24" t="n">
        <f aca="false">X137</f>
        <v>0.4</v>
      </c>
      <c r="Y140" s="40" t="n">
        <f aca="false">Y122</f>
        <v>0</v>
      </c>
      <c r="Z140" s="40" t="n">
        <f aca="false">Z122</f>
        <v>0</v>
      </c>
      <c r="AA140" s="40" t="n">
        <f aca="false">AA122</f>
        <v>0</v>
      </c>
      <c r="AB140" s="40" t="n">
        <f aca="false">AB122</f>
        <v>0</v>
      </c>
      <c r="AC140" s="40" t="n">
        <f aca="false">AC122</f>
        <v>0</v>
      </c>
      <c r="AD140" s="40" t="n">
        <f aca="false">AD122</f>
        <v>0</v>
      </c>
      <c r="AE140" s="40" t="n">
        <f aca="false">AE122</f>
        <v>0</v>
      </c>
      <c r="AF140" s="29"/>
      <c r="AG140" s="29"/>
      <c r="AH140" s="29"/>
      <c r="AI140" s="29"/>
      <c r="AJ140" s="29"/>
      <c r="AK140" s="29"/>
      <c r="AL140" s="13"/>
      <c r="AM140" s="14"/>
      <c r="AN140" s="14"/>
      <c r="AO140" s="14"/>
    </row>
    <row r="141" s="4" customFormat="true" ht="27" hidden="false" customHeight="true" outlineLevel="0" collapsed="false">
      <c r="A141" s="20" t="s">
        <v>112</v>
      </c>
      <c r="B141" s="17" t="s">
        <v>11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3"/>
      <c r="AM141" s="14"/>
      <c r="AN141" s="14"/>
      <c r="AO141" s="14"/>
    </row>
    <row r="142" s="4" customFormat="true" ht="118.5" hidden="false" customHeight="true" outlineLevel="0" collapsed="false">
      <c r="A142" s="19" t="s">
        <v>114</v>
      </c>
      <c r="B142" s="21" t="s">
        <v>115</v>
      </c>
      <c r="C142" s="21"/>
      <c r="D142" s="11" t="n">
        <v>2022</v>
      </c>
      <c r="E142" s="24" t="n">
        <f aca="false">L142+O142+R142+U142+X142+AA142+AD142</f>
        <v>3.9</v>
      </c>
      <c r="F142" s="63" t="n">
        <f aca="false">M142+P142+S142+V142+Y142+AB142+AE142</f>
        <v>0</v>
      </c>
      <c r="G142" s="40" t="n">
        <f aca="false">K142+N142+Q142+T142+W142+Z142+AC142</f>
        <v>61314</v>
      </c>
      <c r="H142" s="24" t="n">
        <f aca="false">L142+O142+R142+U142+X142+AA142+AD142</f>
        <v>3.9</v>
      </c>
      <c r="I142" s="63" t="n">
        <f aca="false">M142+P142+S142+V142+Y142+AB142+AE142</f>
        <v>0</v>
      </c>
      <c r="J142" s="40" t="n">
        <f aca="false">K142+N142+Q142+T142+W142+Z142+AC142</f>
        <v>61314</v>
      </c>
      <c r="K142" s="11"/>
      <c r="L142" s="11"/>
      <c r="M142" s="11"/>
      <c r="N142" s="11"/>
      <c r="O142" s="11"/>
      <c r="P142" s="11"/>
      <c r="Q142" s="28"/>
      <c r="R142" s="28"/>
      <c r="S142" s="28"/>
      <c r="T142" s="11"/>
      <c r="U142" s="11"/>
      <c r="V142" s="11"/>
      <c r="W142" s="28"/>
      <c r="X142" s="28"/>
      <c r="Y142" s="28"/>
      <c r="Z142" s="28"/>
      <c r="AA142" s="28"/>
      <c r="AB142" s="28"/>
      <c r="AC142" s="54" t="n">
        <v>61314</v>
      </c>
      <c r="AD142" s="28" t="n">
        <v>3.9</v>
      </c>
      <c r="AE142" s="28"/>
      <c r="AF142" s="29"/>
      <c r="AG142" s="29"/>
      <c r="AH142" s="29"/>
      <c r="AI142" s="29"/>
      <c r="AJ142" s="29"/>
      <c r="AK142" s="29"/>
      <c r="AL142" s="155"/>
      <c r="AM142" s="14"/>
      <c r="AN142" s="14"/>
      <c r="AO142" s="14"/>
    </row>
    <row r="143" s="4" customFormat="true" ht="23.25" hidden="false" customHeight="false" outlineLevel="0" collapsed="false">
      <c r="A143" s="30"/>
      <c r="B143" s="21" t="s">
        <v>32</v>
      </c>
      <c r="C143" s="21"/>
      <c r="D143" s="62"/>
      <c r="E143" s="41" t="n">
        <f aca="false">L143+O143+R143+U143+X143+AA143+AD143</f>
        <v>0</v>
      </c>
      <c r="F143" s="63" t="n">
        <f aca="false">M143+P143+S143+V143+Y143+AB143+AE143</f>
        <v>0</v>
      </c>
      <c r="G143" s="40" t="n">
        <f aca="false">K143+N143+Q143+T143+W143+Z143+AC143</f>
        <v>0</v>
      </c>
      <c r="H143" s="41" t="n">
        <f aca="false">L143+O143+R143+U143+X143+AA143+AD143</f>
        <v>0</v>
      </c>
      <c r="I143" s="63" t="n">
        <f aca="false">M143+P143+S143+V143+Y143+AB143+AE143</f>
        <v>0</v>
      </c>
      <c r="J143" s="40" t="n">
        <f aca="false">K143+N143+Q143+T143+W143+Z143+AC143</f>
        <v>0</v>
      </c>
      <c r="K143" s="11"/>
      <c r="L143" s="11"/>
      <c r="M143" s="11"/>
      <c r="N143" s="11"/>
      <c r="O143" s="11"/>
      <c r="P143" s="11"/>
      <c r="Q143" s="28"/>
      <c r="R143" s="28"/>
      <c r="S143" s="28"/>
      <c r="T143" s="11"/>
      <c r="U143" s="11"/>
      <c r="V143" s="11"/>
      <c r="W143" s="28"/>
      <c r="X143" s="28"/>
      <c r="Y143" s="28"/>
      <c r="Z143" s="28"/>
      <c r="AA143" s="28"/>
      <c r="AB143" s="28"/>
      <c r="AC143" s="54"/>
      <c r="AD143" s="28"/>
      <c r="AE143" s="28"/>
      <c r="AF143" s="29"/>
      <c r="AG143" s="29"/>
      <c r="AH143" s="29"/>
      <c r="AI143" s="29"/>
      <c r="AJ143" s="29"/>
      <c r="AK143" s="29"/>
      <c r="AL143" s="155"/>
      <c r="AM143" s="14"/>
      <c r="AN143" s="14"/>
      <c r="AO143" s="14"/>
    </row>
    <row r="144" s="4" customFormat="true" ht="62.25" hidden="false" customHeight="true" outlineLevel="0" collapsed="false">
      <c r="A144" s="39"/>
      <c r="B144" s="21" t="s">
        <v>33</v>
      </c>
      <c r="C144" s="21"/>
      <c r="D144" s="62"/>
      <c r="E144" s="41" t="n">
        <f aca="false">L144+O144+R144+U144+X144+AA144+AD144</f>
        <v>0</v>
      </c>
      <c r="F144" s="63" t="n">
        <f aca="false">M144+P144+S144+V144+Y144+AB144+AE144</f>
        <v>0</v>
      </c>
      <c r="G144" s="40" t="n">
        <f aca="false">K144+N144+Q144+T144+W144+Z144+AC144</f>
        <v>61314</v>
      </c>
      <c r="H144" s="41" t="n">
        <f aca="false">L144+O144+R144+U144+X144+AA144+AD144</f>
        <v>0</v>
      </c>
      <c r="I144" s="63" t="n">
        <f aca="false">M144+P144+S144+V144+Y144+AB144+AE144</f>
        <v>0</v>
      </c>
      <c r="J144" s="40" t="n">
        <f aca="false">K144+N144+Q144+T144+W144+Z144+AC144</f>
        <v>61314</v>
      </c>
      <c r="K144" s="11"/>
      <c r="L144" s="11"/>
      <c r="M144" s="11"/>
      <c r="N144" s="11"/>
      <c r="O144" s="11"/>
      <c r="P144" s="11"/>
      <c r="Q144" s="28"/>
      <c r="R144" s="28"/>
      <c r="S144" s="28"/>
      <c r="T144" s="11"/>
      <c r="U144" s="11"/>
      <c r="V144" s="11"/>
      <c r="W144" s="28"/>
      <c r="X144" s="28"/>
      <c r="Y144" s="28"/>
      <c r="Z144" s="28"/>
      <c r="AA144" s="28"/>
      <c r="AB144" s="28"/>
      <c r="AC144" s="54" t="n">
        <f aca="false">AC142</f>
        <v>61314</v>
      </c>
      <c r="AD144" s="28"/>
      <c r="AE144" s="28"/>
      <c r="AF144" s="29"/>
      <c r="AG144" s="29"/>
      <c r="AH144" s="29"/>
      <c r="AI144" s="29"/>
      <c r="AJ144" s="29"/>
      <c r="AK144" s="29"/>
      <c r="AL144" s="155"/>
      <c r="AM144" s="14"/>
      <c r="AN144" s="14"/>
      <c r="AO144" s="14"/>
    </row>
    <row r="145" s="4" customFormat="true" ht="165.75" hidden="false" customHeight="true" outlineLevel="0" collapsed="false">
      <c r="A145" s="19" t="s">
        <v>116</v>
      </c>
      <c r="B145" s="21" t="s">
        <v>117</v>
      </c>
      <c r="C145" s="17" t="s">
        <v>118</v>
      </c>
      <c r="D145" s="11" t="n">
        <v>2018</v>
      </c>
      <c r="E145" s="41"/>
      <c r="F145" s="63"/>
      <c r="G145" s="63" t="n">
        <f aca="false">K145+N145+Q145+T145+W145+Z145+AC145</f>
        <v>9445.362</v>
      </c>
      <c r="H145" s="41"/>
      <c r="I145" s="63"/>
      <c r="J145" s="63" t="n">
        <f aca="false">K145+N145+Q145+T145+W145+Z145+AC145</f>
        <v>9445.362</v>
      </c>
      <c r="K145" s="11"/>
      <c r="L145" s="11"/>
      <c r="M145" s="11"/>
      <c r="N145" s="11"/>
      <c r="O145" s="11"/>
      <c r="P145" s="11"/>
      <c r="Q145" s="108" t="n">
        <f aca="false">Q147</f>
        <v>9445.362</v>
      </c>
      <c r="R145" s="28"/>
      <c r="S145" s="28"/>
      <c r="T145" s="11"/>
      <c r="U145" s="11"/>
      <c r="V145" s="11"/>
      <c r="W145" s="28"/>
      <c r="X145" s="28"/>
      <c r="Y145" s="28"/>
      <c r="Z145" s="28"/>
      <c r="AA145" s="28"/>
      <c r="AB145" s="28"/>
      <c r="AC145" s="28"/>
      <c r="AD145" s="28"/>
      <c r="AE145" s="28"/>
      <c r="AF145" s="29"/>
      <c r="AG145" s="29"/>
      <c r="AH145" s="29"/>
      <c r="AI145" s="29"/>
      <c r="AJ145" s="29"/>
      <c r="AK145" s="29"/>
      <c r="AL145" s="155"/>
      <c r="AM145" s="14"/>
      <c r="AN145" s="14"/>
      <c r="AO145" s="14"/>
    </row>
    <row r="146" s="4" customFormat="true" ht="25.5" hidden="false" customHeight="true" outlineLevel="0" collapsed="false">
      <c r="A146" s="39"/>
      <c r="B146" s="21" t="s">
        <v>32</v>
      </c>
      <c r="C146" s="21"/>
      <c r="D146" s="62"/>
      <c r="E146" s="41"/>
      <c r="F146" s="63"/>
      <c r="G146" s="63" t="n">
        <f aca="false">K146+N146+Q146+T146+W146+Z146+AC146</f>
        <v>0</v>
      </c>
      <c r="H146" s="41"/>
      <c r="I146" s="63"/>
      <c r="J146" s="63" t="n">
        <f aca="false">K146+N146+Q146+T146+W146+Z146+AC146</f>
        <v>0</v>
      </c>
      <c r="K146" s="11"/>
      <c r="L146" s="11"/>
      <c r="M146" s="11"/>
      <c r="N146" s="11"/>
      <c r="O146" s="11"/>
      <c r="P146" s="11"/>
      <c r="Q146" s="108"/>
      <c r="R146" s="28"/>
      <c r="S146" s="28"/>
      <c r="T146" s="11"/>
      <c r="U146" s="11"/>
      <c r="V146" s="11"/>
      <c r="W146" s="28"/>
      <c r="X146" s="28"/>
      <c r="Y146" s="28"/>
      <c r="Z146" s="28"/>
      <c r="AA146" s="28"/>
      <c r="AB146" s="28"/>
      <c r="AC146" s="28"/>
      <c r="AD146" s="28"/>
      <c r="AE146" s="28"/>
      <c r="AF146" s="29"/>
      <c r="AG146" s="29"/>
      <c r="AH146" s="29"/>
      <c r="AI146" s="29"/>
      <c r="AJ146" s="29"/>
      <c r="AK146" s="29"/>
      <c r="AL146" s="155"/>
      <c r="AM146" s="14"/>
      <c r="AN146" s="14"/>
      <c r="AO146" s="14"/>
    </row>
    <row r="147" s="4" customFormat="true" ht="100.15" hidden="false" customHeight="true" outlineLevel="0" collapsed="false">
      <c r="A147" s="30"/>
      <c r="B147" s="82" t="s">
        <v>33</v>
      </c>
      <c r="C147" s="82"/>
      <c r="D147" s="96"/>
      <c r="E147" s="86"/>
      <c r="F147" s="87"/>
      <c r="G147" s="87" t="n">
        <f aca="false">K147+N147+Q147+T147+W147+Z147+AC147</f>
        <v>9445.362</v>
      </c>
      <c r="H147" s="86"/>
      <c r="I147" s="87"/>
      <c r="J147" s="87" t="n">
        <f aca="false">K147+N147+Q147+T147+W147+Z147+AC147</f>
        <v>9445.362</v>
      </c>
      <c r="K147" s="83"/>
      <c r="L147" s="83"/>
      <c r="M147" s="83"/>
      <c r="N147" s="83"/>
      <c r="O147" s="83"/>
      <c r="P147" s="83"/>
      <c r="Q147" s="144" t="n">
        <v>9445.362</v>
      </c>
      <c r="R147" s="156"/>
      <c r="S147" s="156"/>
      <c r="T147" s="83"/>
      <c r="U147" s="83"/>
      <c r="V147" s="83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21"/>
      <c r="AG147" s="121"/>
      <c r="AH147" s="121"/>
      <c r="AI147" s="121"/>
      <c r="AJ147" s="121"/>
      <c r="AK147" s="121"/>
      <c r="AL147" s="155"/>
      <c r="AM147" s="14"/>
      <c r="AN147" s="14"/>
      <c r="AO147" s="14"/>
    </row>
    <row r="148" s="4" customFormat="true" ht="28.15" hidden="false" customHeight="true" outlineLevel="0" collapsed="false">
      <c r="A148" s="30"/>
      <c r="B148" s="21" t="s">
        <v>34</v>
      </c>
      <c r="C148" s="21"/>
      <c r="D148" s="62"/>
      <c r="E148" s="41"/>
      <c r="F148" s="63"/>
      <c r="G148" s="63"/>
      <c r="H148" s="41"/>
      <c r="I148" s="63"/>
      <c r="J148" s="63"/>
      <c r="K148" s="11"/>
      <c r="L148" s="11"/>
      <c r="M148" s="11"/>
      <c r="N148" s="11"/>
      <c r="O148" s="11"/>
      <c r="P148" s="11"/>
      <c r="Q148" s="108"/>
      <c r="R148" s="28"/>
      <c r="S148" s="28"/>
      <c r="T148" s="11"/>
      <c r="U148" s="11"/>
      <c r="V148" s="11"/>
      <c r="W148" s="28"/>
      <c r="X148" s="28"/>
      <c r="Y148" s="28"/>
      <c r="Z148" s="28"/>
      <c r="AA148" s="28"/>
      <c r="AB148" s="28"/>
      <c r="AC148" s="28"/>
      <c r="AD148" s="28"/>
      <c r="AE148" s="28"/>
      <c r="AF148" s="29"/>
      <c r="AG148" s="29"/>
      <c r="AH148" s="29"/>
      <c r="AI148" s="29"/>
      <c r="AJ148" s="29"/>
      <c r="AK148" s="29"/>
      <c r="AL148" s="155"/>
      <c r="AM148" s="14"/>
      <c r="AN148" s="14"/>
      <c r="AO148" s="14"/>
    </row>
    <row r="149" s="4" customFormat="true" ht="25.5" hidden="false" customHeight="true" outlineLevel="0" collapsed="false">
      <c r="A149" s="30"/>
      <c r="B149" s="21" t="s">
        <v>35</v>
      </c>
      <c r="C149" s="21"/>
      <c r="D149" s="62"/>
      <c r="E149" s="41"/>
      <c r="F149" s="63"/>
      <c r="G149" s="40" t="n">
        <f aca="false">K149+N149+Q149+T149+W149+Z149+AC149</f>
        <v>1</v>
      </c>
      <c r="H149" s="41"/>
      <c r="I149" s="63"/>
      <c r="J149" s="40" t="n">
        <f aca="false">K149+N149+Q149+T149+W149+Z149+AC149</f>
        <v>1</v>
      </c>
      <c r="K149" s="11"/>
      <c r="L149" s="11"/>
      <c r="M149" s="11"/>
      <c r="N149" s="11"/>
      <c r="O149" s="11"/>
      <c r="P149" s="11"/>
      <c r="Q149" s="54" t="n">
        <v>1</v>
      </c>
      <c r="R149" s="28"/>
      <c r="S149" s="28"/>
      <c r="T149" s="11"/>
      <c r="U149" s="11"/>
      <c r="V149" s="11"/>
      <c r="W149" s="28"/>
      <c r="X149" s="28"/>
      <c r="Y149" s="28"/>
      <c r="Z149" s="28"/>
      <c r="AA149" s="28"/>
      <c r="AB149" s="28"/>
      <c r="AC149" s="28"/>
      <c r="AD149" s="28"/>
      <c r="AE149" s="28"/>
      <c r="AF149" s="29"/>
      <c r="AG149" s="29"/>
      <c r="AH149" s="29"/>
      <c r="AI149" s="29"/>
      <c r="AJ149" s="29"/>
      <c r="AK149" s="29"/>
      <c r="AL149" s="155"/>
      <c r="AM149" s="14"/>
      <c r="AN149" s="14"/>
      <c r="AO149" s="14"/>
    </row>
    <row r="150" s="4" customFormat="true" ht="283.5" hidden="false" customHeight="true" outlineLevel="0" collapsed="false">
      <c r="A150" s="19" t="s">
        <v>119</v>
      </c>
      <c r="B150" s="95" t="s">
        <v>120</v>
      </c>
      <c r="C150" s="17" t="s">
        <v>121</v>
      </c>
      <c r="D150" s="11" t="n">
        <v>2020</v>
      </c>
      <c r="E150" s="41"/>
      <c r="F150" s="157"/>
      <c r="G150" s="40" t="n">
        <f aca="false">K150+N150+Q150+W150+T150+Z150+AC150</f>
        <v>19000</v>
      </c>
      <c r="H150" s="41"/>
      <c r="I150" s="63"/>
      <c r="J150" s="40" t="n">
        <f aca="false">K150+N150+Q150+W150+T150+Z150+AC150</f>
        <v>19000</v>
      </c>
      <c r="K150" s="11"/>
      <c r="L150" s="11"/>
      <c r="M150" s="11"/>
      <c r="N150" s="11"/>
      <c r="O150" s="11"/>
      <c r="P150" s="11"/>
      <c r="Q150" s="28"/>
      <c r="R150" s="28"/>
      <c r="S150" s="28"/>
      <c r="T150" s="158"/>
      <c r="U150" s="11"/>
      <c r="V150" s="11"/>
      <c r="W150" s="54" t="n">
        <v>19000</v>
      </c>
      <c r="X150" s="28"/>
      <c r="Y150" s="28"/>
      <c r="Z150" s="28"/>
      <c r="AA150" s="28"/>
      <c r="AB150" s="28"/>
      <c r="AC150" s="28"/>
      <c r="AD150" s="28"/>
      <c r="AE150" s="28"/>
      <c r="AF150" s="29"/>
      <c r="AG150" s="29"/>
      <c r="AH150" s="29"/>
      <c r="AI150" s="29"/>
      <c r="AJ150" s="29"/>
      <c r="AK150" s="29"/>
      <c r="AL150" s="155"/>
      <c r="AM150" s="14"/>
      <c r="AN150" s="14"/>
      <c r="AO150" s="14"/>
    </row>
    <row r="151" s="4" customFormat="true" ht="26.45" hidden="false" customHeight="true" outlineLevel="0" collapsed="false">
      <c r="A151" s="79"/>
      <c r="B151" s="95" t="s">
        <v>32</v>
      </c>
      <c r="C151" s="21"/>
      <c r="D151" s="62"/>
      <c r="E151" s="41"/>
      <c r="F151" s="157"/>
      <c r="G151" s="159" t="n">
        <f aca="false">K151+N151+Q151+T151+W151+Z151+AC151</f>
        <v>0</v>
      </c>
      <c r="H151" s="160"/>
      <c r="I151" s="157"/>
      <c r="J151" s="159" t="n">
        <f aca="false">K151+N151+Q151+T151+W151+Z151+AC151</f>
        <v>0</v>
      </c>
      <c r="K151" s="161"/>
      <c r="L151" s="161"/>
      <c r="M151" s="161"/>
      <c r="N151" s="161"/>
      <c r="O151" s="161"/>
      <c r="P151" s="161"/>
      <c r="Q151" s="162"/>
      <c r="R151" s="162"/>
      <c r="S151" s="162"/>
      <c r="T151" s="159"/>
      <c r="U151" s="11"/>
      <c r="V151" s="11"/>
      <c r="W151" s="28"/>
      <c r="X151" s="28"/>
      <c r="Y151" s="28"/>
      <c r="Z151" s="28"/>
      <c r="AA151" s="28"/>
      <c r="AB151" s="28"/>
      <c r="AC151" s="28"/>
      <c r="AD151" s="28"/>
      <c r="AE151" s="28"/>
      <c r="AF151" s="29"/>
      <c r="AG151" s="29"/>
      <c r="AH151" s="29"/>
      <c r="AI151" s="29"/>
      <c r="AJ151" s="29"/>
      <c r="AK151" s="29"/>
      <c r="AL151" s="155"/>
      <c r="AM151" s="14"/>
      <c r="AN151" s="14"/>
      <c r="AO151" s="14"/>
    </row>
    <row r="152" s="4" customFormat="true" ht="65.25" hidden="false" customHeight="true" outlineLevel="0" collapsed="false">
      <c r="A152" s="79"/>
      <c r="B152" s="95" t="s">
        <v>33</v>
      </c>
      <c r="C152" s="21"/>
      <c r="D152" s="62"/>
      <c r="E152" s="41"/>
      <c r="F152" s="157"/>
      <c r="G152" s="40" t="n">
        <f aca="false">K152+N152+Q152+W152+T152+Z152+AC152</f>
        <v>19000</v>
      </c>
      <c r="H152" s="41"/>
      <c r="I152" s="63"/>
      <c r="J152" s="40" t="n">
        <f aca="false">K152+N152+Q152+W152+T152+Z152+AC152</f>
        <v>19000</v>
      </c>
      <c r="K152" s="11"/>
      <c r="L152" s="11"/>
      <c r="M152" s="11"/>
      <c r="N152" s="11"/>
      <c r="O152" s="11"/>
      <c r="P152" s="11"/>
      <c r="Q152" s="28"/>
      <c r="R152" s="28"/>
      <c r="S152" s="28"/>
      <c r="T152" s="158" t="n">
        <v>0</v>
      </c>
      <c r="U152" s="11"/>
      <c r="V152" s="11"/>
      <c r="W152" s="54" t="n">
        <v>19000</v>
      </c>
      <c r="X152" s="28"/>
      <c r="Y152" s="28"/>
      <c r="Z152" s="28"/>
      <c r="AA152" s="28"/>
      <c r="AB152" s="28"/>
      <c r="AC152" s="28"/>
      <c r="AD152" s="28"/>
      <c r="AE152" s="28"/>
      <c r="AF152" s="29"/>
      <c r="AG152" s="29"/>
      <c r="AH152" s="29"/>
      <c r="AI152" s="29"/>
      <c r="AJ152" s="29"/>
      <c r="AK152" s="29"/>
      <c r="AL152" s="155"/>
      <c r="AM152" s="14"/>
      <c r="AN152" s="14"/>
      <c r="AO152" s="14"/>
    </row>
    <row r="153" s="4" customFormat="true" ht="25.5" hidden="false" customHeight="true" outlineLevel="0" collapsed="false">
      <c r="A153" s="79"/>
      <c r="B153" s="95" t="s">
        <v>34</v>
      </c>
      <c r="C153" s="21"/>
      <c r="D153" s="62"/>
      <c r="E153" s="41"/>
      <c r="F153" s="63"/>
      <c r="G153" s="40"/>
      <c r="H153" s="41"/>
      <c r="I153" s="63"/>
      <c r="J153" s="40"/>
      <c r="K153" s="11"/>
      <c r="L153" s="11"/>
      <c r="M153" s="11"/>
      <c r="N153" s="11"/>
      <c r="O153" s="11"/>
      <c r="P153" s="11"/>
      <c r="Q153" s="28"/>
      <c r="R153" s="28"/>
      <c r="S153" s="28"/>
      <c r="T153" s="40"/>
      <c r="U153" s="11"/>
      <c r="V153" s="11"/>
      <c r="W153" s="28"/>
      <c r="X153" s="28"/>
      <c r="Y153" s="28"/>
      <c r="Z153" s="28"/>
      <c r="AA153" s="28"/>
      <c r="AB153" s="28"/>
      <c r="AC153" s="28"/>
      <c r="AD153" s="28"/>
      <c r="AE153" s="28"/>
      <c r="AF153" s="29"/>
      <c r="AG153" s="29"/>
      <c r="AH153" s="29"/>
      <c r="AI153" s="29"/>
      <c r="AJ153" s="29"/>
      <c r="AK153" s="29"/>
      <c r="AL153" s="155"/>
      <c r="AM153" s="14"/>
      <c r="AN153" s="14"/>
      <c r="AO153" s="14"/>
    </row>
    <row r="154" s="4" customFormat="true" ht="30.75" hidden="false" customHeight="true" outlineLevel="0" collapsed="false">
      <c r="A154" s="80"/>
      <c r="B154" s="95" t="s">
        <v>35</v>
      </c>
      <c r="C154" s="21"/>
      <c r="D154" s="62"/>
      <c r="E154" s="41"/>
      <c r="F154" s="63"/>
      <c r="G154" s="40" t="n">
        <v>20</v>
      </c>
      <c r="H154" s="41"/>
      <c r="I154" s="63"/>
      <c r="J154" s="40" t="n">
        <v>20</v>
      </c>
      <c r="K154" s="11"/>
      <c r="L154" s="11"/>
      <c r="M154" s="11"/>
      <c r="N154" s="11"/>
      <c r="O154" s="11"/>
      <c r="P154" s="11"/>
      <c r="Q154" s="28"/>
      <c r="R154" s="28"/>
      <c r="S154" s="28"/>
      <c r="T154" s="158"/>
      <c r="U154" s="11"/>
      <c r="V154" s="11"/>
      <c r="W154" s="54" t="n">
        <v>20</v>
      </c>
      <c r="X154" s="28"/>
      <c r="Y154" s="28"/>
      <c r="Z154" s="28"/>
      <c r="AA154" s="28"/>
      <c r="AB154" s="28"/>
      <c r="AC154" s="28"/>
      <c r="AD154" s="28"/>
      <c r="AE154" s="28"/>
      <c r="AF154" s="29"/>
      <c r="AG154" s="29"/>
      <c r="AH154" s="29"/>
      <c r="AI154" s="29"/>
      <c r="AJ154" s="29"/>
      <c r="AK154" s="29"/>
      <c r="AL154" s="155"/>
      <c r="AM154" s="14"/>
      <c r="AN154" s="14"/>
      <c r="AO154" s="14"/>
    </row>
    <row r="155" s="4" customFormat="true" ht="266.25" hidden="false" customHeight="true" outlineLevel="0" collapsed="false">
      <c r="A155" s="30" t="s">
        <v>122</v>
      </c>
      <c r="B155" s="21" t="s">
        <v>123</v>
      </c>
      <c r="C155" s="21"/>
      <c r="D155" s="11" t="n">
        <v>2022</v>
      </c>
      <c r="E155" s="41"/>
      <c r="F155" s="63"/>
      <c r="G155" s="40" t="n">
        <f aca="false">K155+N155+Q155+T155+W155+Z155+AC155</f>
        <v>19000</v>
      </c>
      <c r="H155" s="41"/>
      <c r="I155" s="63"/>
      <c r="J155" s="40" t="n">
        <f aca="false">K155+N155+Q155+T155+W155+Z155+AC155</f>
        <v>19000</v>
      </c>
      <c r="K155" s="11"/>
      <c r="L155" s="11"/>
      <c r="M155" s="11"/>
      <c r="N155" s="11"/>
      <c r="O155" s="11"/>
      <c r="P155" s="11"/>
      <c r="Q155" s="28"/>
      <c r="R155" s="28"/>
      <c r="S155" s="28"/>
      <c r="T155" s="40" t="n">
        <f aca="false">T157</f>
        <v>0</v>
      </c>
      <c r="U155" s="11"/>
      <c r="V155" s="11"/>
      <c r="W155" s="28"/>
      <c r="X155" s="28"/>
      <c r="Y155" s="28"/>
      <c r="Z155" s="28"/>
      <c r="AA155" s="28"/>
      <c r="AB155" s="28"/>
      <c r="AC155" s="54" t="n">
        <f aca="false">AC157</f>
        <v>19000</v>
      </c>
      <c r="AD155" s="28"/>
      <c r="AE155" s="28"/>
      <c r="AF155" s="29"/>
      <c r="AG155" s="29"/>
      <c r="AH155" s="29"/>
      <c r="AI155" s="29"/>
      <c r="AJ155" s="29"/>
      <c r="AK155" s="29"/>
      <c r="AL155" s="155"/>
      <c r="AM155" s="14"/>
      <c r="AN155" s="14"/>
      <c r="AO155" s="14"/>
    </row>
    <row r="156" s="4" customFormat="true" ht="36.6" hidden="false" customHeight="true" outlineLevel="0" collapsed="false">
      <c r="A156" s="30"/>
      <c r="B156" s="21" t="s">
        <v>32</v>
      </c>
      <c r="C156" s="21"/>
      <c r="D156" s="62"/>
      <c r="E156" s="41"/>
      <c r="F156" s="63"/>
      <c r="G156" s="40" t="n">
        <f aca="false">K156+N156+Q156+T156+W156+Z156+AC156</f>
        <v>0</v>
      </c>
      <c r="H156" s="41"/>
      <c r="I156" s="63"/>
      <c r="J156" s="40" t="n">
        <f aca="false">K156+N156+Q156+T156+W156+Z156+AC156</f>
        <v>0</v>
      </c>
      <c r="K156" s="11"/>
      <c r="L156" s="11"/>
      <c r="M156" s="11"/>
      <c r="N156" s="11"/>
      <c r="O156" s="11"/>
      <c r="P156" s="11"/>
      <c r="Q156" s="28"/>
      <c r="R156" s="28"/>
      <c r="S156" s="28"/>
      <c r="T156" s="40"/>
      <c r="U156" s="11"/>
      <c r="V156" s="11"/>
      <c r="W156" s="28"/>
      <c r="X156" s="28"/>
      <c r="Y156" s="28"/>
      <c r="Z156" s="28"/>
      <c r="AA156" s="28"/>
      <c r="AB156" s="28"/>
      <c r="AC156" s="54"/>
      <c r="AD156" s="28"/>
      <c r="AE156" s="28"/>
      <c r="AF156" s="29"/>
      <c r="AG156" s="29"/>
      <c r="AH156" s="29"/>
      <c r="AI156" s="29"/>
      <c r="AJ156" s="29"/>
      <c r="AK156" s="29"/>
      <c r="AL156" s="155"/>
      <c r="AM156" s="14"/>
      <c r="AN156" s="14"/>
      <c r="AO156" s="14"/>
    </row>
    <row r="157" s="4" customFormat="true" ht="73.15" hidden="false" customHeight="true" outlineLevel="0" collapsed="false">
      <c r="A157" s="30"/>
      <c r="B157" s="21" t="s">
        <v>33</v>
      </c>
      <c r="C157" s="21"/>
      <c r="D157" s="62"/>
      <c r="E157" s="41"/>
      <c r="F157" s="63"/>
      <c r="G157" s="40" t="n">
        <f aca="false">K157+N157+Q157+T157+W157+Z157+AC157</f>
        <v>19000</v>
      </c>
      <c r="H157" s="41"/>
      <c r="I157" s="63"/>
      <c r="J157" s="40" t="n">
        <f aca="false">K157+N157+Q157+T157+W157+Z157+AC157</f>
        <v>19000</v>
      </c>
      <c r="K157" s="11"/>
      <c r="L157" s="11"/>
      <c r="M157" s="11"/>
      <c r="N157" s="11"/>
      <c r="O157" s="11"/>
      <c r="P157" s="11"/>
      <c r="Q157" s="28"/>
      <c r="R157" s="28"/>
      <c r="S157" s="28"/>
      <c r="T157" s="40" t="n">
        <v>0</v>
      </c>
      <c r="U157" s="11"/>
      <c r="V157" s="11"/>
      <c r="W157" s="28"/>
      <c r="X157" s="28"/>
      <c r="Y157" s="28"/>
      <c r="Z157" s="28"/>
      <c r="AA157" s="28"/>
      <c r="AB157" s="28"/>
      <c r="AC157" s="54" t="n">
        <v>19000</v>
      </c>
      <c r="AD157" s="28"/>
      <c r="AE157" s="28"/>
      <c r="AF157" s="29"/>
      <c r="AG157" s="29"/>
      <c r="AH157" s="29"/>
      <c r="AI157" s="29"/>
      <c r="AJ157" s="29"/>
      <c r="AK157" s="29"/>
      <c r="AL157" s="155"/>
      <c r="AM157" s="14"/>
      <c r="AN157" s="14"/>
      <c r="AO157" s="14"/>
    </row>
    <row r="158" s="4" customFormat="true" ht="118.5" hidden="false" customHeight="true" outlineLevel="0" collapsed="false">
      <c r="A158" s="20" t="s">
        <v>124</v>
      </c>
      <c r="B158" s="21" t="s">
        <v>125</v>
      </c>
      <c r="C158" s="17" t="s">
        <v>126</v>
      </c>
      <c r="D158" s="11" t="n">
        <v>2019</v>
      </c>
      <c r="E158" s="41" t="n">
        <f aca="false">L158+O158+R158+U158+X158+AA158+AD158</f>
        <v>0.45</v>
      </c>
      <c r="F158" s="40" t="n">
        <f aca="false">M158+P158+S158+V158+Y158+AB158+AE158</f>
        <v>0</v>
      </c>
      <c r="G158" s="26" t="n">
        <f aca="false">K158+N158+Q158+T158+W158+Z158+AC158</f>
        <v>23463.41824</v>
      </c>
      <c r="H158" s="41" t="n">
        <f aca="false">L158+O158+R158+U158+X158+AA158+AD158</f>
        <v>0.45</v>
      </c>
      <c r="I158" s="40" t="n">
        <f aca="false">M158+P158+S158+V158+Y158+AB158+AE158</f>
        <v>0</v>
      </c>
      <c r="J158" s="26" t="n">
        <f aca="false">K158+N158+Q158+T158+W158+Z158+AC158</f>
        <v>23463.41824</v>
      </c>
      <c r="K158" s="26"/>
      <c r="L158" s="26"/>
      <c r="M158" s="26"/>
      <c r="N158" s="26"/>
      <c r="O158" s="26"/>
      <c r="P158" s="26"/>
      <c r="Q158" s="27"/>
      <c r="R158" s="27"/>
      <c r="S158" s="27"/>
      <c r="T158" s="26" t="n">
        <f aca="false">T160</f>
        <v>23463.41824</v>
      </c>
      <c r="U158" s="11" t="n">
        <v>0.45</v>
      </c>
      <c r="V158" s="11"/>
      <c r="W158" s="28"/>
      <c r="X158" s="28"/>
      <c r="Y158" s="28"/>
      <c r="Z158" s="28"/>
      <c r="AA158" s="28"/>
      <c r="AB158" s="28"/>
      <c r="AC158" s="28"/>
      <c r="AD158" s="28"/>
      <c r="AE158" s="28"/>
      <c r="AF158" s="29"/>
      <c r="AG158" s="29"/>
      <c r="AH158" s="29"/>
      <c r="AI158" s="29"/>
      <c r="AJ158" s="29"/>
      <c r="AK158" s="29"/>
      <c r="AL158" s="155"/>
      <c r="AM158" s="14"/>
      <c r="AN158" s="14"/>
      <c r="AO158" s="14"/>
    </row>
    <row r="159" s="4" customFormat="true" ht="26.45" hidden="false" customHeight="true" outlineLevel="0" collapsed="false">
      <c r="A159" s="20"/>
      <c r="B159" s="21" t="s">
        <v>32</v>
      </c>
      <c r="C159" s="21"/>
      <c r="D159" s="62"/>
      <c r="E159" s="41"/>
      <c r="F159" s="63"/>
      <c r="G159" s="40" t="n">
        <f aca="false">K159+N159+Q159+T159+W159+Z159+AC159</f>
        <v>0</v>
      </c>
      <c r="H159" s="41"/>
      <c r="I159" s="63"/>
      <c r="J159" s="40" t="n">
        <f aca="false">K159+N159+Q159+T159+W159+Z159+AC159</f>
        <v>0</v>
      </c>
      <c r="K159" s="11"/>
      <c r="L159" s="11"/>
      <c r="M159" s="11"/>
      <c r="N159" s="11"/>
      <c r="O159" s="11"/>
      <c r="P159" s="11"/>
      <c r="Q159" s="28"/>
      <c r="R159" s="28"/>
      <c r="S159" s="28"/>
      <c r="T159" s="40"/>
      <c r="U159" s="11"/>
      <c r="V159" s="11"/>
      <c r="W159" s="28"/>
      <c r="X159" s="28"/>
      <c r="Y159" s="28"/>
      <c r="Z159" s="28"/>
      <c r="AA159" s="28"/>
      <c r="AB159" s="28"/>
      <c r="AC159" s="28"/>
      <c r="AD159" s="28"/>
      <c r="AE159" s="28"/>
      <c r="AF159" s="29"/>
      <c r="AG159" s="29"/>
      <c r="AH159" s="29"/>
      <c r="AI159" s="29"/>
      <c r="AJ159" s="29"/>
      <c r="AK159" s="29"/>
      <c r="AL159" s="155"/>
      <c r="AM159" s="14"/>
      <c r="AN159" s="14"/>
      <c r="AO159" s="14"/>
    </row>
    <row r="160" s="4" customFormat="true" ht="117.75" hidden="false" customHeight="true" outlineLevel="0" collapsed="false">
      <c r="A160" s="20"/>
      <c r="B160" s="21" t="s">
        <v>33</v>
      </c>
      <c r="C160" s="21"/>
      <c r="D160" s="62"/>
      <c r="E160" s="41"/>
      <c r="F160" s="63"/>
      <c r="G160" s="26" t="n">
        <f aca="false">K160+N160+Q160+T160+W160+Z160+AC160</f>
        <v>23463.41824</v>
      </c>
      <c r="H160" s="26"/>
      <c r="I160" s="26"/>
      <c r="J160" s="26" t="n">
        <f aca="false">K160+N160+Q160+T160+W160+Z160+AC160</f>
        <v>23463.41824</v>
      </c>
      <c r="K160" s="11"/>
      <c r="L160" s="11"/>
      <c r="M160" s="11"/>
      <c r="N160" s="11"/>
      <c r="O160" s="11"/>
      <c r="P160" s="11"/>
      <c r="Q160" s="28"/>
      <c r="R160" s="28"/>
      <c r="S160" s="28"/>
      <c r="T160" s="26" t="n">
        <f aca="false">T162+23453.41824</f>
        <v>23463.41824</v>
      </c>
      <c r="U160" s="11"/>
      <c r="V160" s="11"/>
      <c r="W160" s="28"/>
      <c r="X160" s="28"/>
      <c r="Y160" s="28"/>
      <c r="Z160" s="28"/>
      <c r="AA160" s="28"/>
      <c r="AB160" s="28"/>
      <c r="AC160" s="28"/>
      <c r="AD160" s="28"/>
      <c r="AE160" s="28"/>
      <c r="AF160" s="29"/>
      <c r="AG160" s="29"/>
      <c r="AH160" s="29"/>
      <c r="AI160" s="29"/>
      <c r="AJ160" s="29"/>
      <c r="AK160" s="29"/>
      <c r="AL160" s="155"/>
      <c r="AM160" s="14"/>
      <c r="AN160" s="14"/>
      <c r="AO160" s="14"/>
    </row>
    <row r="161" s="4" customFormat="true" ht="25.9" hidden="false" customHeight="true" outlineLevel="0" collapsed="false">
      <c r="A161" s="20"/>
      <c r="B161" s="21" t="s">
        <v>34</v>
      </c>
      <c r="C161" s="21"/>
      <c r="D161" s="62"/>
      <c r="E161" s="41"/>
      <c r="F161" s="63"/>
      <c r="G161" s="40"/>
      <c r="H161" s="41"/>
      <c r="I161" s="63"/>
      <c r="J161" s="40"/>
      <c r="K161" s="11"/>
      <c r="L161" s="11"/>
      <c r="M161" s="11"/>
      <c r="N161" s="11"/>
      <c r="O161" s="11"/>
      <c r="P161" s="11"/>
      <c r="Q161" s="28"/>
      <c r="R161" s="28"/>
      <c r="S161" s="28"/>
      <c r="T161" s="40"/>
      <c r="U161" s="11"/>
      <c r="V161" s="11"/>
      <c r="W161" s="28"/>
      <c r="X161" s="28"/>
      <c r="Y161" s="28"/>
      <c r="Z161" s="28"/>
      <c r="AA161" s="28"/>
      <c r="AB161" s="28"/>
      <c r="AC161" s="28"/>
      <c r="AD161" s="28"/>
      <c r="AE161" s="28"/>
      <c r="AF161" s="29"/>
      <c r="AG161" s="29"/>
      <c r="AH161" s="29"/>
      <c r="AI161" s="29"/>
      <c r="AJ161" s="29"/>
      <c r="AK161" s="29"/>
      <c r="AL161" s="155"/>
      <c r="AM161" s="14"/>
      <c r="AN161" s="14"/>
      <c r="AO161" s="14"/>
    </row>
    <row r="162" s="4" customFormat="true" ht="27.75" hidden="false" customHeight="true" outlineLevel="0" collapsed="false">
      <c r="A162" s="20"/>
      <c r="B162" s="21" t="s">
        <v>35</v>
      </c>
      <c r="C162" s="21"/>
      <c r="D162" s="62"/>
      <c r="E162" s="41"/>
      <c r="F162" s="63"/>
      <c r="G162" s="40" t="n">
        <v>10</v>
      </c>
      <c r="H162" s="41"/>
      <c r="I162" s="63"/>
      <c r="J162" s="40" t="n">
        <v>10</v>
      </c>
      <c r="K162" s="11"/>
      <c r="L162" s="11"/>
      <c r="M162" s="11"/>
      <c r="N162" s="11"/>
      <c r="O162" s="11"/>
      <c r="P162" s="11"/>
      <c r="Q162" s="28"/>
      <c r="R162" s="28"/>
      <c r="S162" s="28"/>
      <c r="T162" s="40" t="n">
        <v>10</v>
      </c>
      <c r="U162" s="11"/>
      <c r="V162" s="11"/>
      <c r="W162" s="28"/>
      <c r="X162" s="28"/>
      <c r="Y162" s="28"/>
      <c r="Z162" s="28"/>
      <c r="AA162" s="28"/>
      <c r="AB162" s="28"/>
      <c r="AC162" s="28"/>
      <c r="AD162" s="28"/>
      <c r="AE162" s="28"/>
      <c r="AF162" s="29"/>
      <c r="AG162" s="29"/>
      <c r="AH162" s="29"/>
      <c r="AI162" s="29"/>
      <c r="AJ162" s="29"/>
      <c r="AK162" s="29"/>
      <c r="AL162" s="155"/>
      <c r="AM162" s="14"/>
      <c r="AN162" s="14"/>
      <c r="AO162" s="14"/>
    </row>
    <row r="163" s="4" customFormat="true" ht="129" hidden="false" customHeight="true" outlineLevel="0" collapsed="false">
      <c r="A163" s="20"/>
      <c r="B163" s="21" t="s">
        <v>36</v>
      </c>
      <c r="C163" s="21"/>
      <c r="D163" s="62"/>
      <c r="E163" s="71" t="n">
        <f aca="false">E142+E158</f>
        <v>4.35</v>
      </c>
      <c r="F163" s="72" t="n">
        <f aca="false">F158</f>
        <v>0</v>
      </c>
      <c r="G163" s="26" t="n">
        <f aca="false">G142+G145+G150+G155+G158</f>
        <v>132222.78024</v>
      </c>
      <c r="H163" s="71" t="n">
        <f aca="false">H142+H145+H158</f>
        <v>4.35</v>
      </c>
      <c r="I163" s="72" t="n">
        <f aca="false">I158</f>
        <v>0</v>
      </c>
      <c r="J163" s="63" t="n">
        <f aca="false">J142+J145+J150+J155+J158</f>
        <v>132222.78024</v>
      </c>
      <c r="K163" s="71" t="n">
        <f aca="false">K142</f>
        <v>0</v>
      </c>
      <c r="L163" s="71" t="n">
        <f aca="false">L142</f>
        <v>0</v>
      </c>
      <c r="M163" s="71" t="n">
        <f aca="false">M142</f>
        <v>0</v>
      </c>
      <c r="N163" s="71" t="n">
        <f aca="false">N142</f>
        <v>0</v>
      </c>
      <c r="O163" s="71" t="n">
        <f aca="false">O142</f>
        <v>0</v>
      </c>
      <c r="P163" s="71" t="n">
        <f aca="false">P142</f>
        <v>0</v>
      </c>
      <c r="Q163" s="63" t="n">
        <f aca="false">Q142+Q145</f>
        <v>9445.362</v>
      </c>
      <c r="R163" s="71" t="n">
        <f aca="false">R142</f>
        <v>0</v>
      </c>
      <c r="S163" s="71" t="n">
        <f aca="false">S142</f>
        <v>0</v>
      </c>
      <c r="T163" s="26" t="n">
        <f aca="false">T150+T155+T158+T145+T142</f>
        <v>23463.41824</v>
      </c>
      <c r="U163" s="71" t="n">
        <f aca="false">U150+U155+U158</f>
        <v>0.45</v>
      </c>
      <c r="V163" s="72" t="n">
        <f aca="false">V150+V155+V158</f>
        <v>0</v>
      </c>
      <c r="W163" s="40" t="n">
        <f aca="false">W150+W155+W158+W145+W142</f>
        <v>19000</v>
      </c>
      <c r="X163" s="71" t="n">
        <f aca="false">X142</f>
        <v>0</v>
      </c>
      <c r="Y163" s="71" t="n">
        <f aca="false">Y142</f>
        <v>0</v>
      </c>
      <c r="Z163" s="71" t="n">
        <f aca="false">Z142</f>
        <v>0</v>
      </c>
      <c r="AA163" s="71" t="n">
        <f aca="false">AA142</f>
        <v>0</v>
      </c>
      <c r="AB163" s="71" t="n">
        <f aca="false">AB142</f>
        <v>0</v>
      </c>
      <c r="AC163" s="40" t="n">
        <f aca="false">AC142+AC155</f>
        <v>80314</v>
      </c>
      <c r="AD163" s="73" t="n">
        <f aca="false">AD142</f>
        <v>3.9</v>
      </c>
      <c r="AE163" s="71" t="n">
        <f aca="false">AE142</f>
        <v>0</v>
      </c>
      <c r="AF163" s="29"/>
      <c r="AG163" s="29"/>
      <c r="AH163" s="29"/>
      <c r="AI163" s="29"/>
      <c r="AJ163" s="29"/>
      <c r="AK163" s="29"/>
      <c r="AL163" s="155"/>
      <c r="AM163" s="14"/>
      <c r="AN163" s="14"/>
      <c r="AO163" s="14"/>
    </row>
    <row r="164" s="4" customFormat="true" ht="27" hidden="false" customHeight="true" outlineLevel="0" collapsed="false">
      <c r="A164" s="20" t="s">
        <v>127</v>
      </c>
      <c r="B164" s="17" t="s">
        <v>128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3"/>
      <c r="AM164" s="14"/>
      <c r="AN164" s="14"/>
      <c r="AO164" s="14"/>
    </row>
    <row r="165" s="4" customFormat="true" ht="169.5" hidden="false" customHeight="true" outlineLevel="0" collapsed="false">
      <c r="A165" s="20" t="s">
        <v>129</v>
      </c>
      <c r="B165" s="21" t="s">
        <v>130</v>
      </c>
      <c r="C165" s="17" t="s">
        <v>131</v>
      </c>
      <c r="D165" s="11" t="n">
        <v>2016</v>
      </c>
      <c r="E165" s="63" t="n">
        <f aca="false">L165+O165+R165+U165+X165+AA165+AD165</f>
        <v>1.874</v>
      </c>
      <c r="F165" s="41" t="n">
        <f aca="false">M165+P165+S165+V165+Y165+AB165+AE165</f>
        <v>0</v>
      </c>
      <c r="G165" s="63" t="n">
        <f aca="false">K165+N165+Q165+T165+W165+Z165+AC165</f>
        <v>24707.984</v>
      </c>
      <c r="H165" s="63" t="n">
        <f aca="false">L165+O165+R165+U165+X165+AA165+AD165</f>
        <v>1.874</v>
      </c>
      <c r="I165" s="41" t="n">
        <f aca="false">M165+P165+S165+V165+Y165+AB165+AE165</f>
        <v>0</v>
      </c>
      <c r="J165" s="63" t="n">
        <f aca="false">K165+N165+Q165+T165+W165+Z165+AC165</f>
        <v>24707.984</v>
      </c>
      <c r="K165" s="63" t="n">
        <f aca="false">K167+K170</f>
        <v>24707.984</v>
      </c>
      <c r="L165" s="11" t="n">
        <v>1.874</v>
      </c>
      <c r="M165" s="11"/>
      <c r="N165" s="11"/>
      <c r="O165" s="11"/>
      <c r="P165" s="11"/>
      <c r="Q165" s="28"/>
      <c r="R165" s="28"/>
      <c r="S165" s="28"/>
      <c r="T165" s="11"/>
      <c r="U165" s="72"/>
      <c r="V165" s="11"/>
      <c r="W165" s="28"/>
      <c r="X165" s="28"/>
      <c r="Y165" s="28"/>
      <c r="Z165" s="28"/>
      <c r="AA165" s="28"/>
      <c r="AB165" s="28"/>
      <c r="AC165" s="74"/>
      <c r="AD165" s="28"/>
      <c r="AE165" s="28"/>
      <c r="AF165" s="29"/>
      <c r="AG165" s="29"/>
      <c r="AH165" s="29"/>
      <c r="AI165" s="29"/>
      <c r="AJ165" s="29"/>
      <c r="AK165" s="29"/>
      <c r="AL165" s="13"/>
      <c r="AM165" s="14"/>
      <c r="AN165" s="14"/>
      <c r="AO165" s="14"/>
    </row>
    <row r="166" s="4" customFormat="true" ht="30.6" hidden="false" customHeight="true" outlineLevel="0" collapsed="false">
      <c r="A166" s="30"/>
      <c r="B166" s="82" t="s">
        <v>32</v>
      </c>
      <c r="C166" s="82"/>
      <c r="D166" s="96"/>
      <c r="E166" s="141" t="n">
        <f aca="false">L166+O166+R166+U166+X166+AA166+AD166</f>
        <v>0</v>
      </c>
      <c r="F166" s="141" t="n">
        <f aca="false">M166+P166+S166+V166+Y166+AB166+AE166</f>
        <v>0</v>
      </c>
      <c r="G166" s="87" t="n">
        <f aca="false">K166+N166+Q166+T166+W166+Z166+AC166</f>
        <v>0</v>
      </c>
      <c r="H166" s="141" t="n">
        <f aca="false">L166+O166+R166+U166+X166+AA166+AD166</f>
        <v>0</v>
      </c>
      <c r="I166" s="141" t="n">
        <f aca="false">M166+P166+S166+V166+Y166+AB166+AE166</f>
        <v>0</v>
      </c>
      <c r="J166" s="87" t="n">
        <f aca="false">K166+N166+Q166+T166+W166+Z166+AC166</f>
        <v>0</v>
      </c>
      <c r="K166" s="87"/>
      <c r="L166" s="83"/>
      <c r="M166" s="83"/>
      <c r="N166" s="83"/>
      <c r="O166" s="83"/>
      <c r="P166" s="83"/>
      <c r="Q166" s="156"/>
      <c r="R166" s="156"/>
      <c r="S166" s="156"/>
      <c r="T166" s="83"/>
      <c r="U166" s="93"/>
      <c r="V166" s="83"/>
      <c r="W166" s="156"/>
      <c r="X166" s="156"/>
      <c r="Y166" s="156"/>
      <c r="Z166" s="156"/>
      <c r="AA166" s="156"/>
      <c r="AB166" s="156"/>
      <c r="AC166" s="90"/>
      <c r="AD166" s="156"/>
      <c r="AE166" s="156"/>
      <c r="AF166" s="121"/>
      <c r="AG166" s="121"/>
      <c r="AH166" s="121"/>
      <c r="AI166" s="121"/>
      <c r="AJ166" s="121"/>
      <c r="AK166" s="121"/>
      <c r="AL166" s="13"/>
      <c r="AM166" s="14"/>
      <c r="AN166" s="14"/>
      <c r="AO166" s="14"/>
    </row>
    <row r="167" s="4" customFormat="true" ht="102" hidden="false" customHeight="true" outlineLevel="0" collapsed="false">
      <c r="A167" s="30"/>
      <c r="B167" s="21" t="s">
        <v>33</v>
      </c>
      <c r="C167" s="21"/>
      <c r="D167" s="62"/>
      <c r="E167" s="23" t="n">
        <f aca="false">L167+O167+R167+U167+X167+AA167+AD167</f>
        <v>0</v>
      </c>
      <c r="F167" s="23" t="n">
        <f aca="false">M167+P167+S167+V167+Y167+AB167+AE167</f>
        <v>0</v>
      </c>
      <c r="G167" s="63" t="n">
        <f aca="false">K167+N167+Q167+T167+W167+Z167+AC167</f>
        <v>14872.154</v>
      </c>
      <c r="H167" s="23" t="n">
        <f aca="false">L167+O167+R167+U167+X167+AA167+AD167</f>
        <v>0</v>
      </c>
      <c r="I167" s="23" t="n">
        <f aca="false">M167+P167+S167+V167+Y167+AB167+AE167</f>
        <v>0</v>
      </c>
      <c r="J167" s="63" t="n">
        <f aca="false">K167+N167+Q167+T167+W167+Z167+AC167</f>
        <v>14872.154</v>
      </c>
      <c r="K167" s="63" t="n">
        <v>14872.154</v>
      </c>
      <c r="L167" s="11"/>
      <c r="M167" s="11"/>
      <c r="N167" s="11"/>
      <c r="O167" s="11"/>
      <c r="P167" s="11"/>
      <c r="Q167" s="28"/>
      <c r="R167" s="28"/>
      <c r="S167" s="28"/>
      <c r="T167" s="11"/>
      <c r="U167" s="72"/>
      <c r="V167" s="11"/>
      <c r="W167" s="28"/>
      <c r="X167" s="28"/>
      <c r="Y167" s="28"/>
      <c r="Z167" s="28"/>
      <c r="AA167" s="28"/>
      <c r="AB167" s="28"/>
      <c r="AC167" s="74"/>
      <c r="AD167" s="28"/>
      <c r="AE167" s="28"/>
      <c r="AF167" s="29"/>
      <c r="AG167" s="29"/>
      <c r="AH167" s="29"/>
      <c r="AI167" s="29"/>
      <c r="AJ167" s="29"/>
      <c r="AK167" s="29"/>
      <c r="AL167" s="13"/>
      <c r="AM167" s="14"/>
      <c r="AN167" s="14"/>
      <c r="AO167" s="14"/>
    </row>
    <row r="168" s="4" customFormat="true" ht="22.15" hidden="false" customHeight="true" outlineLevel="0" collapsed="false">
      <c r="A168" s="30"/>
      <c r="B168" s="21" t="s">
        <v>34</v>
      </c>
      <c r="C168" s="21"/>
      <c r="D168" s="62"/>
      <c r="E168" s="23"/>
      <c r="F168" s="23"/>
      <c r="G168" s="63" t="n">
        <f aca="false">K168+N168+Q168+T168+W168+Z168+AC168</f>
        <v>0</v>
      </c>
      <c r="H168" s="23"/>
      <c r="I168" s="23"/>
      <c r="J168" s="63"/>
      <c r="K168" s="63"/>
      <c r="L168" s="11"/>
      <c r="M168" s="11"/>
      <c r="N168" s="11"/>
      <c r="O168" s="11"/>
      <c r="P168" s="11"/>
      <c r="Q168" s="28"/>
      <c r="R168" s="28"/>
      <c r="S168" s="28"/>
      <c r="T168" s="11"/>
      <c r="U168" s="72"/>
      <c r="V168" s="11"/>
      <c r="W168" s="28"/>
      <c r="X168" s="28"/>
      <c r="Y168" s="28"/>
      <c r="Z168" s="28"/>
      <c r="AA168" s="28"/>
      <c r="AB168" s="28"/>
      <c r="AC168" s="74"/>
      <c r="AD168" s="28"/>
      <c r="AE168" s="28"/>
      <c r="AF168" s="29"/>
      <c r="AG168" s="29"/>
      <c r="AH168" s="29"/>
      <c r="AI168" s="29"/>
      <c r="AJ168" s="29"/>
      <c r="AK168" s="29"/>
      <c r="AL168" s="13"/>
      <c r="AM168" s="14"/>
      <c r="AN168" s="14"/>
      <c r="AO168" s="14"/>
    </row>
    <row r="169" s="4" customFormat="true" ht="30" hidden="false" customHeight="true" outlineLevel="0" collapsed="false">
      <c r="A169" s="30"/>
      <c r="B169" s="21" t="s">
        <v>35</v>
      </c>
      <c r="C169" s="21"/>
      <c r="D169" s="62"/>
      <c r="E169" s="23"/>
      <c r="F169" s="23"/>
      <c r="G169" s="40" t="n">
        <f aca="false">K169+N169+Q169+T169+W169+Z169+AC169</f>
        <v>20</v>
      </c>
      <c r="H169" s="23"/>
      <c r="I169" s="23"/>
      <c r="J169" s="40" t="n">
        <f aca="false">K169+N169+Q169+T169+W169+Z169+AC169</f>
        <v>20</v>
      </c>
      <c r="K169" s="40" t="n">
        <v>20</v>
      </c>
      <c r="L169" s="11"/>
      <c r="M169" s="11"/>
      <c r="N169" s="11"/>
      <c r="O169" s="11"/>
      <c r="P169" s="11"/>
      <c r="Q169" s="28"/>
      <c r="R169" s="28"/>
      <c r="S169" s="28"/>
      <c r="T169" s="11"/>
      <c r="U169" s="72"/>
      <c r="V169" s="11"/>
      <c r="W169" s="28"/>
      <c r="X169" s="28"/>
      <c r="Y169" s="28"/>
      <c r="Z169" s="28"/>
      <c r="AA169" s="28"/>
      <c r="AB169" s="28"/>
      <c r="AC169" s="74"/>
      <c r="AD169" s="28"/>
      <c r="AE169" s="28"/>
      <c r="AF169" s="29"/>
      <c r="AG169" s="29"/>
      <c r="AH169" s="29"/>
      <c r="AI169" s="29"/>
      <c r="AJ169" s="29"/>
      <c r="AK169" s="29"/>
      <c r="AL169" s="13"/>
      <c r="AM169" s="14"/>
      <c r="AN169" s="14"/>
      <c r="AO169" s="14"/>
    </row>
    <row r="170" s="4" customFormat="true" ht="81" hidden="false" customHeight="true" outlineLevel="0" collapsed="false">
      <c r="A170" s="39"/>
      <c r="B170" s="21" t="s">
        <v>46</v>
      </c>
      <c r="C170" s="21"/>
      <c r="D170" s="62"/>
      <c r="E170" s="23" t="n">
        <f aca="false">L170+O170+R170+U170+X170+AA170+AD170</f>
        <v>0</v>
      </c>
      <c r="F170" s="23" t="n">
        <f aca="false">M170+P170+S170+V170+Y170+AB170+AE170</f>
        <v>0</v>
      </c>
      <c r="G170" s="41" t="n">
        <f aca="false">K170+N170+Q170+T170+W170+Z170+AC170</f>
        <v>9835.83</v>
      </c>
      <c r="H170" s="23" t="n">
        <f aca="false">L170+O170+R170+U170+X170+AA170+AD170</f>
        <v>0</v>
      </c>
      <c r="I170" s="23" t="n">
        <f aca="false">M170+P170+S170+V170+Y170+AB170+AE170</f>
        <v>0</v>
      </c>
      <c r="J170" s="41" t="n">
        <f aca="false">K170+N170+Q170+T170+W170+Z170+AC170</f>
        <v>9835.83</v>
      </c>
      <c r="K170" s="41" t="n">
        <v>9835.83</v>
      </c>
      <c r="L170" s="11"/>
      <c r="M170" s="11"/>
      <c r="N170" s="11"/>
      <c r="O170" s="11"/>
      <c r="P170" s="11"/>
      <c r="Q170" s="28"/>
      <c r="R170" s="28"/>
      <c r="S170" s="28"/>
      <c r="T170" s="11"/>
      <c r="U170" s="72"/>
      <c r="V170" s="11"/>
      <c r="W170" s="28"/>
      <c r="X170" s="28"/>
      <c r="Y170" s="28"/>
      <c r="Z170" s="28"/>
      <c r="AA170" s="28"/>
      <c r="AB170" s="28"/>
      <c r="AC170" s="74"/>
      <c r="AD170" s="28"/>
      <c r="AE170" s="28"/>
      <c r="AF170" s="29"/>
      <c r="AG170" s="29"/>
      <c r="AH170" s="29"/>
      <c r="AI170" s="29"/>
      <c r="AJ170" s="29"/>
      <c r="AK170" s="29"/>
      <c r="AL170" s="13"/>
      <c r="AM170" s="14"/>
      <c r="AN170" s="14"/>
      <c r="AO170" s="14"/>
    </row>
    <row r="171" s="4" customFormat="true" ht="103.15" hidden="false" customHeight="true" outlineLevel="0" collapsed="false">
      <c r="A171" s="20"/>
      <c r="B171" s="21" t="s">
        <v>36</v>
      </c>
      <c r="C171" s="21"/>
      <c r="D171" s="62"/>
      <c r="E171" s="63" t="n">
        <f aca="false">E165</f>
        <v>1.874</v>
      </c>
      <c r="F171" s="63" t="n">
        <f aca="false">F165</f>
        <v>0</v>
      </c>
      <c r="G171" s="63" t="n">
        <f aca="false">G165</f>
        <v>24707.984</v>
      </c>
      <c r="H171" s="63" t="n">
        <f aca="false">H165</f>
        <v>1.874</v>
      </c>
      <c r="I171" s="63" t="n">
        <f aca="false">I165</f>
        <v>0</v>
      </c>
      <c r="J171" s="63" t="n">
        <f aca="false">J165</f>
        <v>24707.984</v>
      </c>
      <c r="K171" s="63" t="n">
        <f aca="false">K165</f>
        <v>24707.984</v>
      </c>
      <c r="L171" s="63" t="n">
        <f aca="false">L165</f>
        <v>1.874</v>
      </c>
      <c r="M171" s="63" t="n">
        <f aca="false">M165</f>
        <v>0</v>
      </c>
      <c r="N171" s="63" t="n">
        <f aca="false">N165</f>
        <v>0</v>
      </c>
      <c r="O171" s="63" t="n">
        <f aca="false">O165</f>
        <v>0</v>
      </c>
      <c r="P171" s="63" t="n">
        <f aca="false">P165</f>
        <v>0</v>
      </c>
      <c r="Q171" s="63" t="n">
        <f aca="false">Q165</f>
        <v>0</v>
      </c>
      <c r="R171" s="63" t="n">
        <f aca="false">R165</f>
        <v>0</v>
      </c>
      <c r="S171" s="63" t="n">
        <f aca="false">S165</f>
        <v>0</v>
      </c>
      <c r="T171" s="63" t="n">
        <f aca="false">T165</f>
        <v>0</v>
      </c>
      <c r="U171" s="63" t="n">
        <f aca="false">U165</f>
        <v>0</v>
      </c>
      <c r="V171" s="63" t="n">
        <f aca="false">V165</f>
        <v>0</v>
      </c>
      <c r="W171" s="63" t="n">
        <f aca="false">W165</f>
        <v>0</v>
      </c>
      <c r="X171" s="63" t="n">
        <f aca="false">X165</f>
        <v>0</v>
      </c>
      <c r="Y171" s="63" t="n">
        <f aca="false">Y165</f>
        <v>0</v>
      </c>
      <c r="Z171" s="63" t="n">
        <f aca="false">Z165</f>
        <v>0</v>
      </c>
      <c r="AA171" s="63" t="n">
        <f aca="false">AA165</f>
        <v>0</v>
      </c>
      <c r="AB171" s="63" t="n">
        <f aca="false">AB165</f>
        <v>0</v>
      </c>
      <c r="AC171" s="63" t="n">
        <f aca="false">AC165</f>
        <v>0</v>
      </c>
      <c r="AD171" s="63" t="n">
        <f aca="false">AD165</f>
        <v>0</v>
      </c>
      <c r="AE171" s="63" t="n">
        <f aca="false">AE165</f>
        <v>0</v>
      </c>
      <c r="AF171" s="29"/>
      <c r="AG171" s="29"/>
      <c r="AH171" s="29"/>
      <c r="AI171" s="29"/>
      <c r="AJ171" s="29"/>
      <c r="AK171" s="29"/>
      <c r="AL171" s="13"/>
      <c r="AM171" s="14"/>
      <c r="AN171" s="14"/>
      <c r="AO171" s="14"/>
    </row>
    <row r="172" s="4" customFormat="true" ht="25.9" hidden="false" customHeight="true" outlineLevel="0" collapsed="false">
      <c r="A172" s="30" t="s">
        <v>132</v>
      </c>
      <c r="B172" s="10" t="s">
        <v>133</v>
      </c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3"/>
      <c r="AM172" s="14"/>
      <c r="AN172" s="14"/>
      <c r="AO172" s="14"/>
    </row>
    <row r="173" s="4" customFormat="true" ht="85.5" hidden="true" customHeight="true" outlineLevel="0" collapsed="false">
      <c r="A173" s="19"/>
      <c r="B173" s="21"/>
      <c r="C173" s="21"/>
      <c r="D173" s="11"/>
      <c r="E173" s="41"/>
      <c r="F173" s="40"/>
      <c r="G173" s="63"/>
      <c r="H173" s="41"/>
      <c r="I173" s="40"/>
      <c r="J173" s="63"/>
      <c r="K173" s="11"/>
      <c r="L173" s="11"/>
      <c r="M173" s="11"/>
      <c r="N173" s="11"/>
      <c r="O173" s="11"/>
      <c r="P173" s="11"/>
      <c r="Q173" s="28"/>
      <c r="R173" s="28"/>
      <c r="S173" s="28"/>
      <c r="T173" s="11"/>
      <c r="U173" s="11"/>
      <c r="V173" s="11"/>
      <c r="W173" s="28"/>
      <c r="X173" s="54"/>
      <c r="Y173" s="28"/>
      <c r="Z173" s="108"/>
      <c r="AA173" s="76"/>
      <c r="AB173" s="74"/>
      <c r="AC173" s="28"/>
      <c r="AD173" s="28"/>
      <c r="AE173" s="28"/>
      <c r="AF173" s="29"/>
      <c r="AG173" s="29"/>
      <c r="AH173" s="29"/>
      <c r="AI173" s="29"/>
      <c r="AJ173" s="29"/>
      <c r="AK173" s="29"/>
      <c r="AL173" s="13"/>
      <c r="AM173" s="14"/>
      <c r="AN173" s="14"/>
      <c r="AO173" s="14"/>
    </row>
    <row r="174" s="4" customFormat="true" ht="23.25" hidden="true" customHeight="false" outlineLevel="0" collapsed="false">
      <c r="A174" s="30"/>
      <c r="B174" s="21"/>
      <c r="C174" s="21"/>
      <c r="D174" s="62"/>
      <c r="E174" s="63"/>
      <c r="F174" s="41"/>
      <c r="G174" s="63"/>
      <c r="H174" s="63"/>
      <c r="I174" s="41"/>
      <c r="J174" s="63"/>
      <c r="K174" s="11"/>
      <c r="L174" s="11"/>
      <c r="M174" s="11"/>
      <c r="N174" s="11"/>
      <c r="O174" s="11"/>
      <c r="P174" s="11"/>
      <c r="Q174" s="28"/>
      <c r="R174" s="28"/>
      <c r="S174" s="28"/>
      <c r="T174" s="11"/>
      <c r="U174" s="11"/>
      <c r="V174" s="11"/>
      <c r="W174" s="28"/>
      <c r="X174" s="54"/>
      <c r="Y174" s="28"/>
      <c r="Z174" s="108"/>
      <c r="AA174" s="74"/>
      <c r="AB174" s="74"/>
      <c r="AC174" s="28"/>
      <c r="AD174" s="28"/>
      <c r="AE174" s="28"/>
      <c r="AF174" s="29"/>
      <c r="AG174" s="29"/>
      <c r="AH174" s="29"/>
      <c r="AI174" s="29"/>
      <c r="AJ174" s="29"/>
      <c r="AK174" s="29"/>
      <c r="AL174" s="13"/>
      <c r="AM174" s="14"/>
      <c r="AN174" s="14"/>
      <c r="AO174" s="14"/>
    </row>
    <row r="175" s="4" customFormat="true" ht="57.75" hidden="true" customHeight="true" outlineLevel="0" collapsed="false">
      <c r="A175" s="30"/>
      <c r="B175" s="21"/>
      <c r="C175" s="21"/>
      <c r="D175" s="62"/>
      <c r="E175" s="63"/>
      <c r="F175" s="41"/>
      <c r="G175" s="40"/>
      <c r="H175" s="63"/>
      <c r="I175" s="41"/>
      <c r="J175" s="40"/>
      <c r="K175" s="11"/>
      <c r="L175" s="11"/>
      <c r="M175" s="11"/>
      <c r="N175" s="11"/>
      <c r="O175" s="11"/>
      <c r="P175" s="11"/>
      <c r="Q175" s="28"/>
      <c r="R175" s="28"/>
      <c r="S175" s="28"/>
      <c r="T175" s="11"/>
      <c r="U175" s="11"/>
      <c r="V175" s="11"/>
      <c r="W175" s="28"/>
      <c r="X175" s="54"/>
      <c r="Y175" s="28"/>
      <c r="Z175" s="54"/>
      <c r="AA175" s="74"/>
      <c r="AB175" s="74"/>
      <c r="AC175" s="28"/>
      <c r="AD175" s="28"/>
      <c r="AE175" s="28"/>
      <c r="AF175" s="29"/>
      <c r="AG175" s="29"/>
      <c r="AH175" s="29"/>
      <c r="AI175" s="29"/>
      <c r="AJ175" s="29"/>
      <c r="AK175" s="29"/>
      <c r="AL175" s="13"/>
      <c r="AM175" s="14"/>
      <c r="AN175" s="14"/>
      <c r="AO175" s="14"/>
    </row>
    <row r="176" s="4" customFormat="true" ht="76.5" hidden="true" customHeight="true" outlineLevel="0" collapsed="false">
      <c r="A176" s="30"/>
      <c r="B176" s="21"/>
      <c r="C176" s="21"/>
      <c r="D176" s="62"/>
      <c r="E176" s="63"/>
      <c r="F176" s="41"/>
      <c r="G176" s="63"/>
      <c r="H176" s="63"/>
      <c r="I176" s="63"/>
      <c r="J176" s="63"/>
      <c r="K176" s="11"/>
      <c r="L176" s="11"/>
      <c r="M176" s="11"/>
      <c r="N176" s="11"/>
      <c r="O176" s="11"/>
      <c r="P176" s="11"/>
      <c r="Q176" s="28"/>
      <c r="R176" s="28"/>
      <c r="S176" s="28"/>
      <c r="T176" s="11"/>
      <c r="U176" s="11"/>
      <c r="V176" s="11"/>
      <c r="W176" s="28"/>
      <c r="X176" s="54"/>
      <c r="Y176" s="28"/>
      <c r="Z176" s="108"/>
      <c r="AA176" s="74"/>
      <c r="AB176" s="74"/>
      <c r="AC176" s="28"/>
      <c r="AD176" s="28"/>
      <c r="AE176" s="28"/>
      <c r="AF176" s="29"/>
      <c r="AG176" s="29"/>
      <c r="AH176" s="29"/>
      <c r="AI176" s="29"/>
      <c r="AJ176" s="29"/>
      <c r="AK176" s="29"/>
      <c r="AL176" s="13"/>
      <c r="AM176" s="14"/>
      <c r="AN176" s="14"/>
      <c r="AO176" s="14"/>
    </row>
    <row r="177" s="4" customFormat="true" ht="238.9" hidden="false" customHeight="true" outlineLevel="0" collapsed="false">
      <c r="A177" s="19" t="s">
        <v>134</v>
      </c>
      <c r="B177" s="95" t="s">
        <v>135</v>
      </c>
      <c r="C177" s="17" t="s">
        <v>136</v>
      </c>
      <c r="D177" s="11" t="n">
        <v>2016</v>
      </c>
      <c r="E177" s="63" t="n">
        <f aca="false">L177+O177+R177+U177+X177+AA177+AD177</f>
        <v>0</v>
      </c>
      <c r="F177" s="41" t="n">
        <f aca="false">M177+P177+S177+V177+Y177+AB177+AE177</f>
        <v>0</v>
      </c>
      <c r="G177" s="63" t="n">
        <f aca="false">K177+N177+Q177+T177+W177+Z177+AC177</f>
        <v>8235.344</v>
      </c>
      <c r="H177" s="63" t="n">
        <f aca="false">L177+O177+R177+U177+X177+AA177+AD177</f>
        <v>0</v>
      </c>
      <c r="I177" s="41" t="n">
        <f aca="false">M177+P177+S177+V177+Y177+AB177+AE177</f>
        <v>0</v>
      </c>
      <c r="J177" s="63" t="n">
        <f aca="false">K177+N177+Q177+T177+W177+Z177+AC177</f>
        <v>8235.344</v>
      </c>
      <c r="K177" s="63" t="n">
        <f aca="false">K179</f>
        <v>8235.344</v>
      </c>
      <c r="L177" s="11"/>
      <c r="M177" s="11"/>
      <c r="N177" s="11"/>
      <c r="O177" s="11"/>
      <c r="P177" s="11"/>
      <c r="Q177" s="28"/>
      <c r="R177" s="28"/>
      <c r="S177" s="28"/>
      <c r="T177" s="11"/>
      <c r="U177" s="11"/>
      <c r="V177" s="11"/>
      <c r="W177" s="28"/>
      <c r="X177" s="54"/>
      <c r="Y177" s="28"/>
      <c r="Z177" s="28"/>
      <c r="AA177" s="74"/>
      <c r="AB177" s="74"/>
      <c r="AC177" s="28"/>
      <c r="AD177" s="28"/>
      <c r="AE177" s="28"/>
      <c r="AF177" s="29"/>
      <c r="AG177" s="29"/>
      <c r="AH177" s="29"/>
      <c r="AI177" s="29"/>
      <c r="AJ177" s="29"/>
      <c r="AK177" s="29"/>
      <c r="AL177" s="13"/>
      <c r="AM177" s="14"/>
      <c r="AN177" s="14"/>
      <c r="AO177" s="14"/>
    </row>
    <row r="178" s="4" customFormat="true" ht="36.6" hidden="false" customHeight="true" outlineLevel="0" collapsed="false">
      <c r="A178" s="79"/>
      <c r="B178" s="95" t="s">
        <v>32</v>
      </c>
      <c r="C178" s="21"/>
      <c r="D178" s="62"/>
      <c r="E178" s="63" t="n">
        <f aca="false">L178+O178+R178+U178+X178+AA178+AD178</f>
        <v>0</v>
      </c>
      <c r="F178" s="41" t="n">
        <f aca="false">M178+P178+S178+V178+Y178+AB178+AE178</f>
        <v>0</v>
      </c>
      <c r="G178" s="63" t="n">
        <f aca="false">K178+N178+Q178+T178+W178+Z178+AC178</f>
        <v>0</v>
      </c>
      <c r="H178" s="63" t="n">
        <f aca="false">L178+O178+R178+U178+X178+AA178+AD178</f>
        <v>0</v>
      </c>
      <c r="I178" s="41" t="n">
        <f aca="false">M178+P178+S178+V178+Y178+AB178+AE178</f>
        <v>0</v>
      </c>
      <c r="J178" s="63" t="n">
        <f aca="false">K178+N178+Q178+T178+W178+Z178+AC178</f>
        <v>0</v>
      </c>
      <c r="K178" s="63"/>
      <c r="L178" s="11"/>
      <c r="M178" s="11"/>
      <c r="N178" s="11"/>
      <c r="O178" s="11"/>
      <c r="P178" s="11"/>
      <c r="Q178" s="28"/>
      <c r="R178" s="28"/>
      <c r="S178" s="28"/>
      <c r="T178" s="11"/>
      <c r="U178" s="11"/>
      <c r="V178" s="11"/>
      <c r="W178" s="28"/>
      <c r="X178" s="54"/>
      <c r="Y178" s="28"/>
      <c r="Z178" s="28"/>
      <c r="AA178" s="74"/>
      <c r="AB178" s="74"/>
      <c r="AC178" s="28"/>
      <c r="AD178" s="28"/>
      <c r="AE178" s="28"/>
      <c r="AF178" s="29"/>
      <c r="AG178" s="29"/>
      <c r="AH178" s="29"/>
      <c r="AI178" s="29"/>
      <c r="AJ178" s="29"/>
      <c r="AK178" s="29"/>
      <c r="AL178" s="13"/>
      <c r="AM178" s="14"/>
      <c r="AN178" s="14"/>
      <c r="AO178" s="14"/>
    </row>
    <row r="179" s="4" customFormat="true" ht="89.45" hidden="false" customHeight="true" outlineLevel="0" collapsed="false">
      <c r="A179" s="79"/>
      <c r="B179" s="95" t="s">
        <v>33</v>
      </c>
      <c r="C179" s="21"/>
      <c r="D179" s="62"/>
      <c r="E179" s="63" t="n">
        <f aca="false">L179+O179+R179+U179+X179+AA179+AD179</f>
        <v>0</v>
      </c>
      <c r="F179" s="41" t="n">
        <f aca="false">M179+P179+S179+V179+Y179+AB179+AE179</f>
        <v>0</v>
      </c>
      <c r="G179" s="63" t="n">
        <f aca="false">K179+N179+Q179+T179+W179+Z179+AC179</f>
        <v>8235.344</v>
      </c>
      <c r="H179" s="63" t="n">
        <f aca="false">L179+O179+R179+U179+X179+AA179+AD179</f>
        <v>0</v>
      </c>
      <c r="I179" s="41" t="n">
        <f aca="false">M179+P179+S179+V179+Y179+AB179+AE179</f>
        <v>0</v>
      </c>
      <c r="J179" s="63" t="n">
        <f aca="false">K179+N179+Q179+T179+W179+Z179+AC179</f>
        <v>8235.344</v>
      </c>
      <c r="K179" s="63" t="n">
        <v>8235.344</v>
      </c>
      <c r="L179" s="11"/>
      <c r="M179" s="11"/>
      <c r="N179" s="11"/>
      <c r="O179" s="11"/>
      <c r="P179" s="11"/>
      <c r="Q179" s="28"/>
      <c r="R179" s="28"/>
      <c r="S179" s="28"/>
      <c r="T179" s="11"/>
      <c r="U179" s="11"/>
      <c r="V179" s="11"/>
      <c r="W179" s="28"/>
      <c r="X179" s="54"/>
      <c r="Y179" s="28"/>
      <c r="Z179" s="28"/>
      <c r="AA179" s="74"/>
      <c r="AB179" s="74"/>
      <c r="AC179" s="28"/>
      <c r="AD179" s="28"/>
      <c r="AE179" s="28"/>
      <c r="AF179" s="29"/>
      <c r="AG179" s="29"/>
      <c r="AH179" s="29"/>
      <c r="AI179" s="29"/>
      <c r="AJ179" s="29"/>
      <c r="AK179" s="29"/>
      <c r="AL179" s="13"/>
      <c r="AM179" s="14"/>
      <c r="AN179" s="14"/>
      <c r="AO179" s="14"/>
    </row>
    <row r="180" s="4" customFormat="true" ht="36" hidden="false" customHeight="true" outlineLevel="0" collapsed="false">
      <c r="A180" s="79"/>
      <c r="B180" s="95" t="s">
        <v>34</v>
      </c>
      <c r="C180" s="21"/>
      <c r="D180" s="62"/>
      <c r="E180" s="63"/>
      <c r="F180" s="41"/>
      <c r="G180" s="63" t="n">
        <f aca="false">K180+N180+Q180+T180+W180+Z180+AC180</f>
        <v>0</v>
      </c>
      <c r="H180" s="63"/>
      <c r="I180" s="41"/>
      <c r="J180" s="63" t="n">
        <f aca="false">K180+N180+Q180+T180+W180+Z180+AC180</f>
        <v>0</v>
      </c>
      <c r="K180" s="63"/>
      <c r="L180" s="11"/>
      <c r="M180" s="11"/>
      <c r="N180" s="11"/>
      <c r="O180" s="11"/>
      <c r="P180" s="11"/>
      <c r="Q180" s="28"/>
      <c r="R180" s="28"/>
      <c r="S180" s="28"/>
      <c r="T180" s="11"/>
      <c r="U180" s="11"/>
      <c r="V180" s="11"/>
      <c r="W180" s="28"/>
      <c r="X180" s="54"/>
      <c r="Y180" s="28"/>
      <c r="Z180" s="28"/>
      <c r="AA180" s="74"/>
      <c r="AB180" s="74"/>
      <c r="AC180" s="28"/>
      <c r="AD180" s="28"/>
      <c r="AE180" s="28"/>
      <c r="AF180" s="29"/>
      <c r="AG180" s="29"/>
      <c r="AH180" s="29"/>
      <c r="AI180" s="29"/>
      <c r="AJ180" s="29"/>
      <c r="AK180" s="29"/>
      <c r="AL180" s="13"/>
      <c r="AM180" s="14"/>
      <c r="AN180" s="14"/>
      <c r="AO180" s="14"/>
    </row>
    <row r="181" s="4" customFormat="true" ht="39.75" hidden="false" customHeight="true" outlineLevel="0" collapsed="false">
      <c r="A181" s="80"/>
      <c r="B181" s="95" t="s">
        <v>35</v>
      </c>
      <c r="C181" s="21"/>
      <c r="D181" s="62"/>
      <c r="E181" s="63"/>
      <c r="F181" s="41"/>
      <c r="G181" s="40" t="n">
        <f aca="false">K181+N181+Q181+T181+W181+Z181+AC181</f>
        <v>154</v>
      </c>
      <c r="H181" s="63"/>
      <c r="I181" s="41"/>
      <c r="J181" s="40" t="n">
        <f aca="false">K181+N181+Q181+T181+W181+Z181+AC181</f>
        <v>154</v>
      </c>
      <c r="K181" s="40" t="n">
        <v>154</v>
      </c>
      <c r="L181" s="11"/>
      <c r="M181" s="11"/>
      <c r="N181" s="11"/>
      <c r="O181" s="11"/>
      <c r="P181" s="11"/>
      <c r="Q181" s="28"/>
      <c r="R181" s="28"/>
      <c r="S181" s="28"/>
      <c r="T181" s="11"/>
      <c r="U181" s="11"/>
      <c r="V181" s="11"/>
      <c r="W181" s="28"/>
      <c r="X181" s="54"/>
      <c r="Y181" s="28"/>
      <c r="Z181" s="28"/>
      <c r="AA181" s="74"/>
      <c r="AB181" s="74"/>
      <c r="AC181" s="28"/>
      <c r="AD181" s="28"/>
      <c r="AE181" s="28"/>
      <c r="AF181" s="29"/>
      <c r="AG181" s="29"/>
      <c r="AH181" s="29"/>
      <c r="AI181" s="29"/>
      <c r="AJ181" s="29"/>
      <c r="AK181" s="29"/>
      <c r="AL181" s="13"/>
      <c r="AM181" s="14"/>
      <c r="AN181" s="14"/>
      <c r="AO181" s="14"/>
    </row>
    <row r="182" s="4" customFormat="true" ht="168.75" hidden="false" customHeight="true" outlineLevel="0" collapsed="false">
      <c r="A182" s="30" t="s">
        <v>137</v>
      </c>
      <c r="B182" s="95" t="s">
        <v>138</v>
      </c>
      <c r="C182" s="17" t="s">
        <v>139</v>
      </c>
      <c r="D182" s="11" t="n">
        <v>2017</v>
      </c>
      <c r="E182" s="63"/>
      <c r="F182" s="41"/>
      <c r="G182" s="26" t="n">
        <f aca="false">K182+N182+Q182+T182+W182+Z182+AC182</f>
        <v>4389.18382</v>
      </c>
      <c r="H182" s="63"/>
      <c r="I182" s="41"/>
      <c r="J182" s="26" t="n">
        <f aca="false">K182+N182+Q182+T182+W182+Z182+AC182</f>
        <v>4389.18382</v>
      </c>
      <c r="K182" s="11"/>
      <c r="L182" s="40" t="n">
        <f aca="false">L184</f>
        <v>0</v>
      </c>
      <c r="M182" s="11"/>
      <c r="N182" s="26" t="n">
        <f aca="false">N184</f>
        <v>4389.18382</v>
      </c>
      <c r="O182" s="11"/>
      <c r="P182" s="11"/>
      <c r="Q182" s="28"/>
      <c r="R182" s="28"/>
      <c r="S182" s="28"/>
      <c r="T182" s="11"/>
      <c r="U182" s="11"/>
      <c r="V182" s="11"/>
      <c r="W182" s="28"/>
      <c r="X182" s="54"/>
      <c r="Y182" s="28"/>
      <c r="Z182" s="28"/>
      <c r="AA182" s="74"/>
      <c r="AB182" s="74"/>
      <c r="AC182" s="28"/>
      <c r="AD182" s="28"/>
      <c r="AE182" s="28"/>
      <c r="AF182" s="29"/>
      <c r="AG182" s="29"/>
      <c r="AH182" s="29"/>
      <c r="AI182" s="29"/>
      <c r="AJ182" s="29"/>
      <c r="AK182" s="29"/>
      <c r="AL182" s="13"/>
      <c r="AM182" s="14"/>
      <c r="AN182" s="14"/>
      <c r="AO182" s="14"/>
    </row>
    <row r="183" s="4" customFormat="true" ht="25.15" hidden="false" customHeight="true" outlineLevel="0" collapsed="false">
      <c r="A183" s="39"/>
      <c r="B183" s="95" t="s">
        <v>32</v>
      </c>
      <c r="C183" s="21"/>
      <c r="D183" s="62"/>
      <c r="E183" s="63"/>
      <c r="F183" s="41"/>
      <c r="G183" s="26" t="n">
        <f aca="false">K183+N183+Q183+T183+W183+Z183+AC183</f>
        <v>0</v>
      </c>
      <c r="H183" s="63"/>
      <c r="I183" s="41"/>
      <c r="J183" s="26" t="n">
        <f aca="false">K183+N183+Q183+T183+W183+Z183+AC183</f>
        <v>0</v>
      </c>
      <c r="K183" s="11"/>
      <c r="L183" s="11"/>
      <c r="M183" s="11"/>
      <c r="N183" s="26"/>
      <c r="O183" s="11"/>
      <c r="P183" s="11"/>
      <c r="Q183" s="28"/>
      <c r="R183" s="28"/>
      <c r="S183" s="28"/>
      <c r="T183" s="11"/>
      <c r="U183" s="11"/>
      <c r="V183" s="11"/>
      <c r="W183" s="28"/>
      <c r="X183" s="54"/>
      <c r="Y183" s="28"/>
      <c r="Z183" s="28"/>
      <c r="AA183" s="74"/>
      <c r="AB183" s="74"/>
      <c r="AC183" s="28"/>
      <c r="AD183" s="28"/>
      <c r="AE183" s="28"/>
      <c r="AF183" s="29"/>
      <c r="AG183" s="29"/>
      <c r="AH183" s="29"/>
      <c r="AI183" s="29"/>
      <c r="AJ183" s="29"/>
      <c r="AK183" s="29"/>
      <c r="AL183" s="13"/>
      <c r="AM183" s="14"/>
      <c r="AN183" s="14"/>
      <c r="AO183" s="14"/>
    </row>
    <row r="184" s="4" customFormat="true" ht="109.15" hidden="false" customHeight="true" outlineLevel="0" collapsed="false">
      <c r="A184" s="39"/>
      <c r="B184" s="95" t="s">
        <v>33</v>
      </c>
      <c r="C184" s="21"/>
      <c r="D184" s="62"/>
      <c r="E184" s="63"/>
      <c r="F184" s="41"/>
      <c r="G184" s="26" t="n">
        <f aca="false">K184+N184+Q184+T184+W184+Z184+AC184</f>
        <v>4389.18382</v>
      </c>
      <c r="H184" s="63"/>
      <c r="I184" s="41"/>
      <c r="J184" s="26" t="n">
        <f aca="false">K184+N184+Q184+T184+W184+Z184+AC184</f>
        <v>4389.18382</v>
      </c>
      <c r="K184" s="11"/>
      <c r="L184" s="11"/>
      <c r="M184" s="11"/>
      <c r="N184" s="26" t="n">
        <v>4389.18382</v>
      </c>
      <c r="O184" s="11"/>
      <c r="P184" s="11"/>
      <c r="Q184" s="28"/>
      <c r="R184" s="28"/>
      <c r="S184" s="28"/>
      <c r="T184" s="11"/>
      <c r="U184" s="11"/>
      <c r="V184" s="11"/>
      <c r="W184" s="28"/>
      <c r="X184" s="54"/>
      <c r="Y184" s="28"/>
      <c r="Z184" s="28"/>
      <c r="AA184" s="74"/>
      <c r="AB184" s="74"/>
      <c r="AC184" s="28"/>
      <c r="AD184" s="28"/>
      <c r="AE184" s="28"/>
      <c r="AF184" s="29"/>
      <c r="AG184" s="29"/>
      <c r="AH184" s="29"/>
      <c r="AI184" s="29"/>
      <c r="AJ184" s="29"/>
      <c r="AK184" s="29"/>
      <c r="AL184" s="13"/>
      <c r="AM184" s="14"/>
      <c r="AN184" s="14"/>
      <c r="AO184" s="14"/>
    </row>
    <row r="185" s="4" customFormat="true" ht="194.25" hidden="false" customHeight="true" outlineLevel="0" collapsed="false">
      <c r="A185" s="19" t="s">
        <v>140</v>
      </c>
      <c r="B185" s="21" t="s">
        <v>141</v>
      </c>
      <c r="C185" s="17" t="s">
        <v>142</v>
      </c>
      <c r="D185" s="11" t="n">
        <v>2017</v>
      </c>
      <c r="E185" s="63"/>
      <c r="F185" s="41"/>
      <c r="G185" s="26" t="n">
        <f aca="false">J185</f>
        <v>14987.25567</v>
      </c>
      <c r="H185" s="63"/>
      <c r="I185" s="41"/>
      <c r="J185" s="26" t="n">
        <f aca="false">K185+N185+Q185+T185+W185+Z185+AC185</f>
        <v>14987.25567</v>
      </c>
      <c r="K185" s="11"/>
      <c r="L185" s="11"/>
      <c r="M185" s="11"/>
      <c r="N185" s="26" t="n">
        <f aca="false">N187+N190</f>
        <v>14987.25567</v>
      </c>
      <c r="O185" s="11"/>
      <c r="P185" s="11"/>
      <c r="Q185" s="28"/>
      <c r="R185" s="28"/>
      <c r="S185" s="28"/>
      <c r="T185" s="11"/>
      <c r="U185" s="11"/>
      <c r="V185" s="11"/>
      <c r="W185" s="28"/>
      <c r="X185" s="54"/>
      <c r="Y185" s="28"/>
      <c r="Z185" s="28"/>
      <c r="AA185" s="74"/>
      <c r="AB185" s="74"/>
      <c r="AC185" s="28"/>
      <c r="AD185" s="28"/>
      <c r="AE185" s="28"/>
      <c r="AF185" s="29"/>
      <c r="AG185" s="29"/>
      <c r="AH185" s="29"/>
      <c r="AI185" s="29"/>
      <c r="AJ185" s="29"/>
      <c r="AK185" s="29"/>
      <c r="AL185" s="13"/>
      <c r="AM185" s="14"/>
      <c r="AN185" s="14"/>
      <c r="AO185" s="14"/>
    </row>
    <row r="186" s="4" customFormat="true" ht="30.6" hidden="false" customHeight="true" outlineLevel="0" collapsed="false">
      <c r="A186" s="30"/>
      <c r="B186" s="21" t="s">
        <v>32</v>
      </c>
      <c r="C186" s="21"/>
      <c r="D186" s="62"/>
      <c r="E186" s="63"/>
      <c r="F186" s="41"/>
      <c r="G186" s="26"/>
      <c r="H186" s="63"/>
      <c r="I186" s="41"/>
      <c r="J186" s="26" t="n">
        <f aca="false">K186+N186+Q186+T186+W186+Z186+AC186</f>
        <v>0</v>
      </c>
      <c r="K186" s="11"/>
      <c r="L186" s="11"/>
      <c r="M186" s="11"/>
      <c r="N186" s="26"/>
      <c r="O186" s="11"/>
      <c r="P186" s="11"/>
      <c r="Q186" s="28"/>
      <c r="R186" s="28"/>
      <c r="S186" s="28"/>
      <c r="T186" s="11"/>
      <c r="U186" s="11"/>
      <c r="V186" s="11"/>
      <c r="W186" s="28"/>
      <c r="X186" s="54"/>
      <c r="Y186" s="28"/>
      <c r="Z186" s="28"/>
      <c r="AA186" s="74"/>
      <c r="AB186" s="74"/>
      <c r="AC186" s="28"/>
      <c r="AD186" s="28"/>
      <c r="AE186" s="28"/>
      <c r="AF186" s="29"/>
      <c r="AG186" s="29"/>
      <c r="AH186" s="29"/>
      <c r="AI186" s="29"/>
      <c r="AJ186" s="29"/>
      <c r="AK186" s="29"/>
      <c r="AL186" s="13"/>
      <c r="AM186" s="14"/>
      <c r="AN186" s="14"/>
      <c r="AO186" s="14"/>
    </row>
    <row r="187" s="4" customFormat="true" ht="121.15" hidden="false" customHeight="true" outlineLevel="0" collapsed="false">
      <c r="A187" s="30"/>
      <c r="B187" s="21" t="s">
        <v>46</v>
      </c>
      <c r="C187" s="21"/>
      <c r="D187" s="62"/>
      <c r="E187" s="63"/>
      <c r="F187" s="41"/>
      <c r="G187" s="26" t="n">
        <f aca="false">J187</f>
        <v>14887.25567</v>
      </c>
      <c r="H187" s="63"/>
      <c r="I187" s="41"/>
      <c r="J187" s="26" t="n">
        <f aca="false">K187+N187+Q187+T187+W187+Z187+AC187</f>
        <v>14887.25567</v>
      </c>
      <c r="K187" s="11"/>
      <c r="L187" s="11"/>
      <c r="M187" s="11"/>
      <c r="N187" s="26" t="n">
        <f aca="false">N189</f>
        <v>14887.25567</v>
      </c>
      <c r="O187" s="11"/>
      <c r="P187" s="11"/>
      <c r="Q187" s="28"/>
      <c r="R187" s="28"/>
      <c r="S187" s="28"/>
      <c r="T187" s="11"/>
      <c r="U187" s="11"/>
      <c r="V187" s="11"/>
      <c r="W187" s="28"/>
      <c r="X187" s="54"/>
      <c r="Y187" s="28"/>
      <c r="Z187" s="28"/>
      <c r="AA187" s="74"/>
      <c r="AB187" s="74"/>
      <c r="AC187" s="28"/>
      <c r="AD187" s="28"/>
      <c r="AE187" s="28"/>
      <c r="AF187" s="29"/>
      <c r="AG187" s="29"/>
      <c r="AH187" s="29"/>
      <c r="AI187" s="29"/>
      <c r="AJ187" s="29"/>
      <c r="AK187" s="29"/>
      <c r="AL187" s="13"/>
      <c r="AM187" s="14"/>
      <c r="AN187" s="14"/>
      <c r="AO187" s="14"/>
    </row>
    <row r="188" s="4" customFormat="true" ht="23.25" hidden="false" customHeight="false" outlineLevel="0" collapsed="false">
      <c r="A188" s="39"/>
      <c r="B188" s="21" t="s">
        <v>34</v>
      </c>
      <c r="C188" s="21"/>
      <c r="D188" s="62"/>
      <c r="E188" s="63"/>
      <c r="F188" s="41"/>
      <c r="G188" s="26" t="n">
        <f aca="false">J188</f>
        <v>0</v>
      </c>
      <c r="H188" s="63"/>
      <c r="I188" s="41"/>
      <c r="J188" s="26"/>
      <c r="K188" s="11"/>
      <c r="L188" s="11"/>
      <c r="M188" s="11"/>
      <c r="N188" s="26"/>
      <c r="O188" s="11"/>
      <c r="P188" s="11"/>
      <c r="Q188" s="28"/>
      <c r="R188" s="28"/>
      <c r="S188" s="28"/>
      <c r="T188" s="11"/>
      <c r="U188" s="11"/>
      <c r="V188" s="11"/>
      <c r="W188" s="28"/>
      <c r="X188" s="54"/>
      <c r="Y188" s="28"/>
      <c r="Z188" s="28"/>
      <c r="AA188" s="74"/>
      <c r="AB188" s="74"/>
      <c r="AC188" s="28"/>
      <c r="AD188" s="28"/>
      <c r="AE188" s="28"/>
      <c r="AF188" s="29"/>
      <c r="AG188" s="29"/>
      <c r="AH188" s="29"/>
      <c r="AI188" s="29"/>
      <c r="AJ188" s="29"/>
      <c r="AK188" s="29"/>
      <c r="AL188" s="13"/>
      <c r="AM188" s="14"/>
      <c r="AN188" s="14"/>
      <c r="AO188" s="14"/>
    </row>
    <row r="189" s="4" customFormat="true" ht="127.15" hidden="false" customHeight="true" outlineLevel="0" collapsed="false">
      <c r="A189" s="79"/>
      <c r="B189" s="82" t="s">
        <v>143</v>
      </c>
      <c r="C189" s="82"/>
      <c r="D189" s="96"/>
      <c r="E189" s="87"/>
      <c r="F189" s="86"/>
      <c r="G189" s="163" t="n">
        <f aca="false">J189</f>
        <v>14887.25567</v>
      </c>
      <c r="H189" s="87"/>
      <c r="I189" s="86"/>
      <c r="J189" s="163" t="n">
        <f aca="false">K189+N189+Q189+T189+W189+Z189+AC189</f>
        <v>14887.25567</v>
      </c>
      <c r="K189" s="83"/>
      <c r="L189" s="83"/>
      <c r="M189" s="83"/>
      <c r="N189" s="163" t="n">
        <v>14887.25567</v>
      </c>
      <c r="O189" s="83"/>
      <c r="P189" s="83"/>
      <c r="Q189" s="156"/>
      <c r="R189" s="156"/>
      <c r="S189" s="156"/>
      <c r="T189" s="83"/>
      <c r="U189" s="83"/>
      <c r="V189" s="83"/>
      <c r="W189" s="156"/>
      <c r="X189" s="99"/>
      <c r="Y189" s="156"/>
      <c r="Z189" s="156"/>
      <c r="AA189" s="90"/>
      <c r="AB189" s="90"/>
      <c r="AC189" s="156"/>
      <c r="AD189" s="156"/>
      <c r="AE189" s="156"/>
      <c r="AF189" s="121"/>
      <c r="AG189" s="121"/>
      <c r="AH189" s="121"/>
      <c r="AI189" s="121"/>
      <c r="AJ189" s="121"/>
      <c r="AK189" s="121"/>
      <c r="AL189" s="13"/>
      <c r="AM189" s="14"/>
      <c r="AN189" s="14"/>
      <c r="AO189" s="14"/>
    </row>
    <row r="190" s="4" customFormat="true" ht="47.45" hidden="false" customHeight="true" outlineLevel="0" collapsed="false">
      <c r="A190" s="79"/>
      <c r="B190" s="21" t="s">
        <v>144</v>
      </c>
      <c r="C190" s="21"/>
      <c r="D190" s="62"/>
      <c r="E190" s="63"/>
      <c r="F190" s="41"/>
      <c r="G190" s="40" t="n">
        <v>100</v>
      </c>
      <c r="H190" s="63"/>
      <c r="I190" s="41"/>
      <c r="J190" s="40" t="n">
        <f aca="false">K190+N190+Q190+T190+W190+Z190+AC190</f>
        <v>100</v>
      </c>
      <c r="K190" s="11"/>
      <c r="L190" s="11"/>
      <c r="M190" s="11"/>
      <c r="N190" s="40" t="n">
        <v>100</v>
      </c>
      <c r="O190" s="11"/>
      <c r="P190" s="11"/>
      <c r="Q190" s="28"/>
      <c r="R190" s="28"/>
      <c r="S190" s="28"/>
      <c r="T190" s="11"/>
      <c r="U190" s="11"/>
      <c r="V190" s="11"/>
      <c r="W190" s="28"/>
      <c r="X190" s="54"/>
      <c r="Y190" s="28"/>
      <c r="Z190" s="28"/>
      <c r="AA190" s="74"/>
      <c r="AB190" s="74"/>
      <c r="AC190" s="28"/>
      <c r="AD190" s="28"/>
      <c r="AE190" s="28"/>
      <c r="AF190" s="29"/>
      <c r="AG190" s="29"/>
      <c r="AH190" s="29"/>
      <c r="AI190" s="29"/>
      <c r="AJ190" s="29"/>
      <c r="AK190" s="29"/>
      <c r="AL190" s="13"/>
      <c r="AM190" s="14"/>
      <c r="AN190" s="14"/>
      <c r="AO190" s="14"/>
    </row>
    <row r="191" s="4" customFormat="true" ht="23.25" hidden="false" customHeight="false" outlineLevel="0" collapsed="false">
      <c r="A191" s="79"/>
      <c r="B191" s="21" t="s">
        <v>34</v>
      </c>
      <c r="C191" s="21"/>
      <c r="D191" s="62"/>
      <c r="E191" s="63"/>
      <c r="F191" s="41"/>
      <c r="G191" s="40"/>
      <c r="H191" s="63"/>
      <c r="I191" s="41"/>
      <c r="J191" s="40"/>
      <c r="K191" s="11"/>
      <c r="L191" s="11"/>
      <c r="M191" s="11"/>
      <c r="N191" s="40"/>
      <c r="O191" s="11"/>
      <c r="P191" s="11"/>
      <c r="Q191" s="28"/>
      <c r="R191" s="28"/>
      <c r="S191" s="28"/>
      <c r="T191" s="11"/>
      <c r="U191" s="11"/>
      <c r="V191" s="11"/>
      <c r="W191" s="28"/>
      <c r="X191" s="54"/>
      <c r="Y191" s="28"/>
      <c r="Z191" s="28"/>
      <c r="AA191" s="74"/>
      <c r="AB191" s="74"/>
      <c r="AC191" s="28"/>
      <c r="AD191" s="28"/>
      <c r="AE191" s="28"/>
      <c r="AF191" s="29"/>
      <c r="AG191" s="29"/>
      <c r="AH191" s="29"/>
      <c r="AI191" s="29"/>
      <c r="AJ191" s="29"/>
      <c r="AK191" s="29"/>
      <c r="AL191" s="13"/>
      <c r="AM191" s="14"/>
      <c r="AN191" s="14"/>
      <c r="AO191" s="14"/>
    </row>
    <row r="192" s="4" customFormat="true" ht="36" hidden="false" customHeight="true" outlineLevel="0" collapsed="false">
      <c r="A192" s="80"/>
      <c r="B192" s="21" t="s">
        <v>35</v>
      </c>
      <c r="C192" s="21"/>
      <c r="D192" s="62"/>
      <c r="E192" s="63"/>
      <c r="F192" s="41"/>
      <c r="G192" s="40" t="n">
        <v>100</v>
      </c>
      <c r="H192" s="63"/>
      <c r="I192" s="41"/>
      <c r="J192" s="40" t="n">
        <f aca="false">K192+N192+Q192+T192+W192+Z192+AC192</f>
        <v>100</v>
      </c>
      <c r="K192" s="11"/>
      <c r="L192" s="11"/>
      <c r="M192" s="11"/>
      <c r="N192" s="40" t="n">
        <v>100</v>
      </c>
      <c r="O192" s="11"/>
      <c r="P192" s="11"/>
      <c r="Q192" s="28"/>
      <c r="R192" s="28"/>
      <c r="S192" s="28"/>
      <c r="T192" s="11"/>
      <c r="U192" s="11"/>
      <c r="V192" s="11"/>
      <c r="W192" s="28"/>
      <c r="X192" s="54"/>
      <c r="Y192" s="28"/>
      <c r="Z192" s="28"/>
      <c r="AA192" s="74"/>
      <c r="AB192" s="74"/>
      <c r="AC192" s="28"/>
      <c r="AD192" s="28"/>
      <c r="AE192" s="28"/>
      <c r="AF192" s="29"/>
      <c r="AG192" s="29"/>
      <c r="AH192" s="29"/>
      <c r="AI192" s="29"/>
      <c r="AJ192" s="29"/>
      <c r="AK192" s="29"/>
      <c r="AL192" s="13"/>
      <c r="AM192" s="14"/>
      <c r="AN192" s="14"/>
      <c r="AO192" s="14"/>
    </row>
    <row r="193" s="4" customFormat="true" ht="150" hidden="false" customHeight="true" outlineLevel="0" collapsed="false">
      <c r="A193" s="19" t="s">
        <v>145</v>
      </c>
      <c r="B193" s="95" t="s">
        <v>146</v>
      </c>
      <c r="C193" s="17" t="s">
        <v>147</v>
      </c>
      <c r="D193" s="11" t="n">
        <v>2019</v>
      </c>
      <c r="E193" s="63"/>
      <c r="F193" s="41"/>
      <c r="G193" s="63" t="n">
        <f aca="false">J193</f>
        <v>41819.02847</v>
      </c>
      <c r="H193" s="63"/>
      <c r="I193" s="63"/>
      <c r="J193" s="63" t="n">
        <f aca="false">K193+N193+Q193+T193+W193+Z193+AC193</f>
        <v>41819.02847</v>
      </c>
      <c r="K193" s="11"/>
      <c r="L193" s="11"/>
      <c r="M193" s="11"/>
      <c r="N193" s="41" t="n">
        <f aca="false">N195</f>
        <v>0</v>
      </c>
      <c r="O193" s="11"/>
      <c r="P193" s="11"/>
      <c r="Q193" s="54" t="n">
        <f aca="false">Q195</f>
        <v>20000</v>
      </c>
      <c r="R193" s="74"/>
      <c r="S193" s="74"/>
      <c r="T193" s="26" t="n">
        <f aca="false">T195</f>
        <v>21819.02847</v>
      </c>
      <c r="U193" s="11"/>
      <c r="V193" s="11"/>
      <c r="W193" s="28"/>
      <c r="X193" s="54"/>
      <c r="Y193" s="28"/>
      <c r="Z193" s="28"/>
      <c r="AA193" s="74"/>
      <c r="AB193" s="74"/>
      <c r="AC193" s="28"/>
      <c r="AD193" s="28"/>
      <c r="AE193" s="28"/>
      <c r="AF193" s="29"/>
      <c r="AG193" s="29"/>
      <c r="AH193" s="29"/>
      <c r="AI193" s="29"/>
      <c r="AJ193" s="29"/>
      <c r="AK193" s="29"/>
      <c r="AL193" s="13"/>
      <c r="AM193" s="14"/>
      <c r="AN193" s="14"/>
      <c r="AO193" s="14"/>
    </row>
    <row r="194" s="4" customFormat="true" ht="23.25" hidden="false" customHeight="false" outlineLevel="0" collapsed="false">
      <c r="A194" s="30"/>
      <c r="B194" s="95" t="s">
        <v>32</v>
      </c>
      <c r="C194" s="21"/>
      <c r="D194" s="62"/>
      <c r="E194" s="63"/>
      <c r="F194" s="41"/>
      <c r="G194" s="63"/>
      <c r="H194" s="63"/>
      <c r="I194" s="63"/>
      <c r="J194" s="63" t="n">
        <f aca="false">K194+N194+Q194+T194+W194+Z194+AC194</f>
        <v>0</v>
      </c>
      <c r="K194" s="11"/>
      <c r="L194" s="11"/>
      <c r="M194" s="11"/>
      <c r="N194" s="41"/>
      <c r="O194" s="11"/>
      <c r="P194" s="11"/>
      <c r="Q194" s="54"/>
      <c r="R194" s="74"/>
      <c r="S194" s="74"/>
      <c r="T194" s="63"/>
      <c r="U194" s="11"/>
      <c r="V194" s="11"/>
      <c r="W194" s="28"/>
      <c r="X194" s="54"/>
      <c r="Y194" s="28"/>
      <c r="Z194" s="28"/>
      <c r="AA194" s="74"/>
      <c r="AB194" s="74"/>
      <c r="AC194" s="28"/>
      <c r="AD194" s="28"/>
      <c r="AE194" s="28"/>
      <c r="AF194" s="29"/>
      <c r="AG194" s="29"/>
      <c r="AH194" s="29"/>
      <c r="AI194" s="29"/>
      <c r="AJ194" s="29"/>
      <c r="AK194" s="29"/>
      <c r="AL194" s="13"/>
      <c r="AM194" s="14"/>
      <c r="AN194" s="14"/>
      <c r="AO194" s="14"/>
    </row>
    <row r="195" s="4" customFormat="true" ht="117" hidden="false" customHeight="true" outlineLevel="0" collapsed="false">
      <c r="A195" s="30"/>
      <c r="B195" s="21" t="s">
        <v>33</v>
      </c>
      <c r="C195" s="21"/>
      <c r="D195" s="62"/>
      <c r="E195" s="63"/>
      <c r="F195" s="41"/>
      <c r="G195" s="63" t="n">
        <f aca="false">J195</f>
        <v>41819.02847</v>
      </c>
      <c r="H195" s="63"/>
      <c r="I195" s="63"/>
      <c r="J195" s="63" t="n">
        <f aca="false">K195+N195+Q195+T195+W195+Z195+AC195</f>
        <v>41819.02847</v>
      </c>
      <c r="K195" s="11"/>
      <c r="L195" s="11"/>
      <c r="M195" s="11"/>
      <c r="N195" s="41"/>
      <c r="O195" s="11"/>
      <c r="P195" s="11"/>
      <c r="Q195" s="54" t="n">
        <v>20000</v>
      </c>
      <c r="R195" s="74"/>
      <c r="S195" s="74"/>
      <c r="T195" s="26" t="n">
        <f aca="false">21455.378+363.65047</f>
        <v>21819.02847</v>
      </c>
      <c r="U195" s="11"/>
      <c r="V195" s="11"/>
      <c r="W195" s="28"/>
      <c r="X195" s="54"/>
      <c r="Y195" s="28"/>
      <c r="Z195" s="28"/>
      <c r="AA195" s="74"/>
      <c r="AB195" s="74"/>
      <c r="AC195" s="28"/>
      <c r="AD195" s="28"/>
      <c r="AE195" s="28"/>
      <c r="AF195" s="29"/>
      <c r="AG195" s="29"/>
      <c r="AH195" s="29"/>
      <c r="AI195" s="29"/>
      <c r="AJ195" s="29"/>
      <c r="AK195" s="29"/>
      <c r="AL195" s="13"/>
      <c r="AM195" s="14"/>
      <c r="AN195" s="14"/>
      <c r="AO195" s="14"/>
    </row>
    <row r="196" s="4" customFormat="true" ht="222.75" hidden="false" customHeight="true" outlineLevel="0" collapsed="false">
      <c r="A196" s="20" t="s">
        <v>148</v>
      </c>
      <c r="B196" s="21" t="s">
        <v>149</v>
      </c>
      <c r="C196" s="17" t="s">
        <v>150</v>
      </c>
      <c r="D196" s="11" t="n">
        <v>2017</v>
      </c>
      <c r="E196" s="63"/>
      <c r="F196" s="41"/>
      <c r="G196" s="63" t="n">
        <f aca="false">K196+N196+Q196+T196+W196+Z196+AC196</f>
        <v>2240.575</v>
      </c>
      <c r="H196" s="63"/>
      <c r="I196" s="41"/>
      <c r="J196" s="63" t="n">
        <f aca="false">K196+N196+Q196+T196+W196+Z196+AC196</f>
        <v>2240.575</v>
      </c>
      <c r="K196" s="11"/>
      <c r="L196" s="11"/>
      <c r="M196" s="11"/>
      <c r="N196" s="63" t="n">
        <f aca="false">N198</f>
        <v>2240.575</v>
      </c>
      <c r="O196" s="11"/>
      <c r="P196" s="11"/>
      <c r="Q196" s="28"/>
      <c r="R196" s="28"/>
      <c r="S196" s="28"/>
      <c r="T196" s="11"/>
      <c r="U196" s="11"/>
      <c r="V196" s="11"/>
      <c r="W196" s="28"/>
      <c r="X196" s="54"/>
      <c r="Y196" s="28"/>
      <c r="Z196" s="28"/>
      <c r="AA196" s="74"/>
      <c r="AB196" s="74"/>
      <c r="AC196" s="28"/>
      <c r="AD196" s="28"/>
      <c r="AE196" s="28"/>
      <c r="AF196" s="29"/>
      <c r="AG196" s="29"/>
      <c r="AH196" s="29"/>
      <c r="AI196" s="29"/>
      <c r="AJ196" s="29"/>
      <c r="AK196" s="29"/>
      <c r="AL196" s="13"/>
      <c r="AM196" s="14"/>
      <c r="AN196" s="14"/>
      <c r="AO196" s="14"/>
    </row>
    <row r="197" s="4" customFormat="true" ht="23.25" hidden="false" customHeight="false" outlineLevel="0" collapsed="false">
      <c r="A197" s="20"/>
      <c r="B197" s="21" t="s">
        <v>32</v>
      </c>
      <c r="C197" s="21"/>
      <c r="D197" s="62"/>
      <c r="E197" s="63"/>
      <c r="F197" s="41"/>
      <c r="G197" s="63"/>
      <c r="H197" s="63"/>
      <c r="I197" s="41"/>
      <c r="J197" s="63" t="n">
        <f aca="false">K197+N197+Q197+T197+W197+Z197+AC197</f>
        <v>0</v>
      </c>
      <c r="K197" s="11"/>
      <c r="L197" s="11"/>
      <c r="M197" s="11"/>
      <c r="N197" s="63"/>
      <c r="O197" s="11"/>
      <c r="P197" s="11"/>
      <c r="Q197" s="28"/>
      <c r="R197" s="28"/>
      <c r="S197" s="28"/>
      <c r="T197" s="11"/>
      <c r="U197" s="11"/>
      <c r="V197" s="11"/>
      <c r="W197" s="28"/>
      <c r="X197" s="54"/>
      <c r="Y197" s="28"/>
      <c r="Z197" s="28"/>
      <c r="AA197" s="74"/>
      <c r="AB197" s="74"/>
      <c r="AC197" s="28"/>
      <c r="AD197" s="28"/>
      <c r="AE197" s="28"/>
      <c r="AF197" s="29"/>
      <c r="AG197" s="29"/>
      <c r="AH197" s="29"/>
      <c r="AI197" s="29"/>
      <c r="AJ197" s="29"/>
      <c r="AK197" s="29"/>
      <c r="AL197" s="13"/>
      <c r="AM197" s="14"/>
      <c r="AN197" s="14"/>
      <c r="AO197" s="14"/>
    </row>
    <row r="198" s="4" customFormat="true" ht="91.9" hidden="false" customHeight="true" outlineLevel="0" collapsed="false">
      <c r="A198" s="20"/>
      <c r="B198" s="21" t="s">
        <v>33</v>
      </c>
      <c r="C198" s="21"/>
      <c r="D198" s="62"/>
      <c r="E198" s="63"/>
      <c r="F198" s="41"/>
      <c r="G198" s="63" t="n">
        <f aca="false">K198+N198+Q198+T198+W198+Z198+AC198</f>
        <v>2240.575</v>
      </c>
      <c r="H198" s="63"/>
      <c r="I198" s="41"/>
      <c r="J198" s="63" t="n">
        <f aca="false">K198+N198+Q198+T198+W198+Z198+AC198</f>
        <v>2240.575</v>
      </c>
      <c r="K198" s="11"/>
      <c r="L198" s="11"/>
      <c r="M198" s="11"/>
      <c r="N198" s="63" t="n">
        <v>2240.575</v>
      </c>
      <c r="O198" s="11"/>
      <c r="P198" s="11"/>
      <c r="Q198" s="28"/>
      <c r="R198" s="28"/>
      <c r="S198" s="28"/>
      <c r="T198" s="11"/>
      <c r="U198" s="11"/>
      <c r="V198" s="11"/>
      <c r="W198" s="28"/>
      <c r="X198" s="54"/>
      <c r="Y198" s="28"/>
      <c r="Z198" s="28"/>
      <c r="AA198" s="74"/>
      <c r="AB198" s="74"/>
      <c r="AC198" s="28"/>
      <c r="AD198" s="28"/>
      <c r="AE198" s="28"/>
      <c r="AF198" s="29"/>
      <c r="AG198" s="29"/>
      <c r="AH198" s="29"/>
      <c r="AI198" s="29"/>
      <c r="AJ198" s="29"/>
      <c r="AK198" s="29"/>
      <c r="AL198" s="13"/>
      <c r="AM198" s="14"/>
      <c r="AN198" s="14"/>
      <c r="AO198" s="14"/>
    </row>
    <row r="199" s="4" customFormat="true" ht="23.25" hidden="false" customHeight="false" outlineLevel="0" collapsed="false">
      <c r="A199" s="20"/>
      <c r="B199" s="21" t="s">
        <v>34</v>
      </c>
      <c r="C199" s="21"/>
      <c r="D199" s="62"/>
      <c r="E199" s="63"/>
      <c r="F199" s="41"/>
      <c r="G199" s="63"/>
      <c r="H199" s="63"/>
      <c r="I199" s="41"/>
      <c r="J199" s="63"/>
      <c r="K199" s="11"/>
      <c r="L199" s="11"/>
      <c r="M199" s="11"/>
      <c r="N199" s="63"/>
      <c r="O199" s="11"/>
      <c r="P199" s="11"/>
      <c r="Q199" s="28"/>
      <c r="R199" s="28"/>
      <c r="S199" s="28"/>
      <c r="T199" s="11"/>
      <c r="U199" s="11"/>
      <c r="V199" s="11"/>
      <c r="W199" s="28"/>
      <c r="X199" s="54"/>
      <c r="Y199" s="28"/>
      <c r="Z199" s="28"/>
      <c r="AA199" s="74"/>
      <c r="AB199" s="74"/>
      <c r="AC199" s="28"/>
      <c r="AD199" s="28"/>
      <c r="AE199" s="28"/>
      <c r="AF199" s="29"/>
      <c r="AG199" s="29"/>
      <c r="AH199" s="29"/>
      <c r="AI199" s="29"/>
      <c r="AJ199" s="29"/>
      <c r="AK199" s="29"/>
      <c r="AL199" s="13"/>
      <c r="AM199" s="14"/>
      <c r="AN199" s="14"/>
      <c r="AO199" s="14"/>
    </row>
    <row r="200" s="4" customFormat="true" ht="35.25" hidden="false" customHeight="true" outlineLevel="0" collapsed="false">
      <c r="A200" s="20"/>
      <c r="B200" s="164" t="s">
        <v>35</v>
      </c>
      <c r="C200" s="21"/>
      <c r="D200" s="62"/>
      <c r="E200" s="63"/>
      <c r="F200" s="41"/>
      <c r="G200" s="40" t="n">
        <f aca="false">K200+N200+Q200+T200+W200+Z200+AC200</f>
        <v>60</v>
      </c>
      <c r="H200" s="63"/>
      <c r="I200" s="41"/>
      <c r="J200" s="40" t="n">
        <f aca="false">K200+N200+Q200+T200+W200+Z200+AC200</f>
        <v>60</v>
      </c>
      <c r="K200" s="11"/>
      <c r="L200" s="11"/>
      <c r="M200" s="11"/>
      <c r="N200" s="40" t="n">
        <v>60</v>
      </c>
      <c r="O200" s="11"/>
      <c r="P200" s="11"/>
      <c r="Q200" s="28"/>
      <c r="R200" s="28"/>
      <c r="S200" s="28"/>
      <c r="T200" s="11"/>
      <c r="U200" s="11"/>
      <c r="V200" s="11"/>
      <c r="W200" s="28"/>
      <c r="X200" s="54"/>
      <c r="Y200" s="28"/>
      <c r="Z200" s="28"/>
      <c r="AA200" s="74"/>
      <c r="AB200" s="74"/>
      <c r="AC200" s="28"/>
      <c r="AD200" s="28"/>
      <c r="AE200" s="28"/>
      <c r="AF200" s="29"/>
      <c r="AG200" s="29"/>
      <c r="AH200" s="29"/>
      <c r="AI200" s="29"/>
      <c r="AJ200" s="29"/>
      <c r="AK200" s="29"/>
      <c r="AL200" s="13"/>
      <c r="AM200" s="14"/>
      <c r="AN200" s="14"/>
      <c r="AO200" s="14"/>
    </row>
    <row r="201" s="4" customFormat="true" ht="169.5" hidden="false" customHeight="true" outlineLevel="0" collapsed="false">
      <c r="A201" s="19" t="s">
        <v>151</v>
      </c>
      <c r="B201" s="82" t="s">
        <v>152</v>
      </c>
      <c r="C201" s="21"/>
      <c r="D201" s="11" t="n">
        <v>2017</v>
      </c>
      <c r="E201" s="63"/>
      <c r="F201" s="41"/>
      <c r="G201" s="26" t="n">
        <f aca="false">K201+N201+Q201+T201+W201+Z201+AC201</f>
        <v>74.81033</v>
      </c>
      <c r="H201" s="63"/>
      <c r="I201" s="41"/>
      <c r="J201" s="26" t="n">
        <f aca="false">K201+N201+Q201+T201+W201+Z201+AC201</f>
        <v>74.81033</v>
      </c>
      <c r="K201" s="11"/>
      <c r="L201" s="11"/>
      <c r="M201" s="11"/>
      <c r="N201" s="26" t="n">
        <f aca="false">N203</f>
        <v>74.81033</v>
      </c>
      <c r="O201" s="11"/>
      <c r="P201" s="11"/>
      <c r="Q201" s="28"/>
      <c r="R201" s="28"/>
      <c r="S201" s="28"/>
      <c r="T201" s="11"/>
      <c r="U201" s="11"/>
      <c r="V201" s="11"/>
      <c r="W201" s="28"/>
      <c r="X201" s="54"/>
      <c r="Y201" s="28"/>
      <c r="Z201" s="28"/>
      <c r="AA201" s="74"/>
      <c r="AB201" s="74"/>
      <c r="AC201" s="28"/>
      <c r="AD201" s="28"/>
      <c r="AE201" s="28"/>
      <c r="AF201" s="29"/>
      <c r="AG201" s="29"/>
      <c r="AH201" s="29"/>
      <c r="AI201" s="29"/>
      <c r="AJ201" s="29"/>
      <c r="AK201" s="29"/>
      <c r="AL201" s="13"/>
      <c r="AM201" s="14"/>
      <c r="AN201" s="14"/>
      <c r="AO201" s="14"/>
    </row>
    <row r="202" s="4" customFormat="true" ht="23.25" hidden="false" customHeight="false" outlineLevel="0" collapsed="false">
      <c r="A202" s="79"/>
      <c r="B202" s="164" t="s">
        <v>32</v>
      </c>
      <c r="C202" s="21"/>
      <c r="D202" s="62"/>
      <c r="E202" s="63"/>
      <c r="F202" s="41"/>
      <c r="G202" s="26"/>
      <c r="H202" s="63"/>
      <c r="I202" s="41"/>
      <c r="J202" s="26"/>
      <c r="K202" s="11"/>
      <c r="L202" s="11"/>
      <c r="M202" s="11"/>
      <c r="N202" s="26"/>
      <c r="O202" s="11"/>
      <c r="P202" s="11"/>
      <c r="Q202" s="28"/>
      <c r="R202" s="28"/>
      <c r="S202" s="28"/>
      <c r="T202" s="11"/>
      <c r="U202" s="11"/>
      <c r="V202" s="11"/>
      <c r="W202" s="28"/>
      <c r="X202" s="54"/>
      <c r="Y202" s="28"/>
      <c r="Z202" s="28"/>
      <c r="AA202" s="74"/>
      <c r="AB202" s="74"/>
      <c r="AC202" s="28"/>
      <c r="AD202" s="28"/>
      <c r="AE202" s="28"/>
      <c r="AF202" s="29"/>
      <c r="AG202" s="29"/>
      <c r="AH202" s="29"/>
      <c r="AI202" s="29"/>
      <c r="AJ202" s="29"/>
      <c r="AK202" s="29"/>
      <c r="AL202" s="13"/>
      <c r="AM202" s="14"/>
      <c r="AN202" s="14"/>
      <c r="AO202" s="14"/>
    </row>
    <row r="203" s="4" customFormat="true" ht="96.6" hidden="false" customHeight="true" outlineLevel="0" collapsed="false">
      <c r="A203" s="79"/>
      <c r="B203" s="21" t="s">
        <v>46</v>
      </c>
      <c r="C203" s="21"/>
      <c r="D203" s="62"/>
      <c r="E203" s="63"/>
      <c r="F203" s="41"/>
      <c r="G203" s="26" t="n">
        <f aca="false">K203+N203+Q203+T203+W203+Z203+AC203</f>
        <v>74.81033</v>
      </c>
      <c r="H203" s="63"/>
      <c r="I203" s="41"/>
      <c r="J203" s="26" t="n">
        <f aca="false">K203+N203+Q203+T203+W203+Z203+AC203</f>
        <v>74.81033</v>
      </c>
      <c r="K203" s="11"/>
      <c r="L203" s="11"/>
      <c r="M203" s="11"/>
      <c r="N203" s="26" t="n">
        <f aca="false">N205</f>
        <v>74.81033</v>
      </c>
      <c r="O203" s="11"/>
      <c r="P203" s="11"/>
      <c r="Q203" s="28"/>
      <c r="R203" s="28"/>
      <c r="S203" s="28"/>
      <c r="T203" s="11"/>
      <c r="U203" s="11"/>
      <c r="V203" s="11"/>
      <c r="W203" s="28"/>
      <c r="X203" s="54"/>
      <c r="Y203" s="28"/>
      <c r="Z203" s="28"/>
      <c r="AA203" s="74"/>
      <c r="AB203" s="74"/>
      <c r="AC203" s="28"/>
      <c r="AD203" s="28"/>
      <c r="AE203" s="28"/>
      <c r="AF203" s="29"/>
      <c r="AG203" s="29"/>
      <c r="AH203" s="29"/>
      <c r="AI203" s="29"/>
      <c r="AJ203" s="29"/>
      <c r="AK203" s="29"/>
      <c r="AL203" s="13"/>
      <c r="AM203" s="14"/>
      <c r="AN203" s="14"/>
      <c r="AO203" s="14"/>
    </row>
    <row r="204" s="4" customFormat="true" ht="23.25" hidden="false" customHeight="false" outlineLevel="0" collapsed="false">
      <c r="A204" s="79"/>
      <c r="B204" s="164" t="s">
        <v>34</v>
      </c>
      <c r="C204" s="21"/>
      <c r="D204" s="62"/>
      <c r="E204" s="63"/>
      <c r="F204" s="41"/>
      <c r="G204" s="26" t="n">
        <f aca="false">K204+N204+Q204+T204+W204+Z204+AC204</f>
        <v>0</v>
      </c>
      <c r="H204" s="63"/>
      <c r="I204" s="41"/>
      <c r="J204" s="26" t="n">
        <f aca="false">K204+N204+Q204+T204+W204+Z204+AC204</f>
        <v>0</v>
      </c>
      <c r="K204" s="11"/>
      <c r="L204" s="11"/>
      <c r="M204" s="11"/>
      <c r="N204" s="26"/>
      <c r="O204" s="11"/>
      <c r="P204" s="11"/>
      <c r="Q204" s="28"/>
      <c r="R204" s="28"/>
      <c r="S204" s="28"/>
      <c r="T204" s="11"/>
      <c r="U204" s="11"/>
      <c r="V204" s="11"/>
      <c r="W204" s="28"/>
      <c r="X204" s="54"/>
      <c r="Y204" s="28"/>
      <c r="Z204" s="28"/>
      <c r="AA204" s="74"/>
      <c r="AB204" s="74"/>
      <c r="AC204" s="28"/>
      <c r="AD204" s="28"/>
      <c r="AE204" s="28"/>
      <c r="AF204" s="29"/>
      <c r="AG204" s="29"/>
      <c r="AH204" s="29"/>
      <c r="AI204" s="29"/>
      <c r="AJ204" s="29"/>
      <c r="AK204" s="29"/>
      <c r="AL204" s="13"/>
      <c r="AM204" s="14"/>
      <c r="AN204" s="14"/>
      <c r="AO204" s="14"/>
    </row>
    <row r="205" s="4" customFormat="true" ht="81.75" hidden="false" customHeight="true" outlineLevel="0" collapsed="false">
      <c r="A205" s="80"/>
      <c r="B205" s="21" t="s">
        <v>143</v>
      </c>
      <c r="C205" s="21"/>
      <c r="D205" s="62"/>
      <c r="E205" s="63"/>
      <c r="F205" s="41"/>
      <c r="G205" s="26" t="n">
        <f aca="false">K205+N205+Q205+T205+W205+Z205+AC205</f>
        <v>74.81033</v>
      </c>
      <c r="H205" s="63"/>
      <c r="I205" s="41"/>
      <c r="J205" s="26" t="n">
        <f aca="false">K205+N205+Q205+T205+W205+Z205+AC205</f>
        <v>74.81033</v>
      </c>
      <c r="K205" s="11"/>
      <c r="L205" s="11"/>
      <c r="M205" s="11"/>
      <c r="N205" s="26" t="n">
        <v>74.81033</v>
      </c>
      <c r="O205" s="11"/>
      <c r="P205" s="11"/>
      <c r="Q205" s="28"/>
      <c r="R205" s="28"/>
      <c r="S205" s="28"/>
      <c r="T205" s="11"/>
      <c r="U205" s="11"/>
      <c r="V205" s="11"/>
      <c r="W205" s="28"/>
      <c r="X205" s="54"/>
      <c r="Y205" s="28"/>
      <c r="Z205" s="28"/>
      <c r="AA205" s="74"/>
      <c r="AB205" s="74"/>
      <c r="AC205" s="28"/>
      <c r="AD205" s="28"/>
      <c r="AE205" s="28"/>
      <c r="AF205" s="29"/>
      <c r="AG205" s="29"/>
      <c r="AH205" s="29"/>
      <c r="AI205" s="29"/>
      <c r="AJ205" s="29"/>
      <c r="AK205" s="29"/>
      <c r="AL205" s="13"/>
      <c r="AM205" s="14"/>
      <c r="AN205" s="14"/>
      <c r="AO205" s="14"/>
    </row>
    <row r="206" s="4" customFormat="true" ht="117" hidden="false" customHeight="true" outlineLevel="0" collapsed="false">
      <c r="A206" s="20"/>
      <c r="B206" s="21" t="s">
        <v>36</v>
      </c>
      <c r="C206" s="21"/>
      <c r="D206" s="62"/>
      <c r="E206" s="41" t="n">
        <f aca="false">E173+E177+E182+E185+E193+E196</f>
        <v>0</v>
      </c>
      <c r="F206" s="40" t="n">
        <f aca="false">F173+F177+F182+F185+F193+F196</f>
        <v>0</v>
      </c>
      <c r="G206" s="26" t="n">
        <f aca="false">G173+G177+G182+G185+G193+G196+G201</f>
        <v>71746.19729</v>
      </c>
      <c r="H206" s="41" t="n">
        <f aca="false">H173+H177+H182+H185+H193+H196+H201</f>
        <v>0</v>
      </c>
      <c r="I206" s="40" t="n">
        <f aca="false">I173+I177+I182+I185+I193+I196+I201</f>
        <v>0</v>
      </c>
      <c r="J206" s="26" t="n">
        <f aca="false">J173+J177+J182+J185+J193+J196+J201</f>
        <v>71746.19729</v>
      </c>
      <c r="K206" s="63" t="n">
        <f aca="false">K173+K177+K182+K185+K193+K196+K201</f>
        <v>8235.344</v>
      </c>
      <c r="L206" s="63" t="n">
        <f aca="false">L173+L177+L182+L185+L193+L196+L201</f>
        <v>0</v>
      </c>
      <c r="M206" s="63" t="n">
        <f aca="false">M173+M177+M182+M185+M193+M196+M201</f>
        <v>0</v>
      </c>
      <c r="N206" s="26" t="n">
        <f aca="false">N173+N177+N182+N185+N193+N196+N201</f>
        <v>21691.82482</v>
      </c>
      <c r="O206" s="63" t="n">
        <f aca="false">O173+O177+O182+O185+O193+O196+O201</f>
        <v>0</v>
      </c>
      <c r="P206" s="63" t="n">
        <f aca="false">P173+P177+P182+P185+P193+P196+P201</f>
        <v>0</v>
      </c>
      <c r="Q206" s="40" t="n">
        <f aca="false">Q173+Q177+Q182+Q185+Q193+Q196+Q201</f>
        <v>20000</v>
      </c>
      <c r="R206" s="40" t="n">
        <f aca="false">R173+R177+R182+R185+R193+R196+R201</f>
        <v>0</v>
      </c>
      <c r="S206" s="40" t="n">
        <f aca="false">S173+S177+S182+S185+S193+S196+S201</f>
        <v>0</v>
      </c>
      <c r="T206" s="26" t="n">
        <f aca="false">T173+T177+T182+T185+T193+T196+T201</f>
        <v>21819.02847</v>
      </c>
      <c r="U206" s="63" t="n">
        <f aca="false">U173+U177+U182+U185+U193+U196+U201</f>
        <v>0</v>
      </c>
      <c r="V206" s="63" t="n">
        <f aca="false">V173+V177+V182+V185+V193+V196+V201</f>
        <v>0</v>
      </c>
      <c r="W206" s="40" t="n">
        <f aca="false">W173+W177+W182+W185+W193+W196+W201</f>
        <v>0</v>
      </c>
      <c r="X206" s="40" t="n">
        <f aca="false">X173+X177+X182+X185+X193+X196+X201</f>
        <v>0</v>
      </c>
      <c r="Y206" s="63" t="n">
        <f aca="false">Y173+Y177+Y182+Y185+Y193+Y196+Y201</f>
        <v>0</v>
      </c>
      <c r="Z206" s="63" t="n">
        <f aca="false">Z173+Z177+Z182+Z185+Z193+Z196+Z201</f>
        <v>0</v>
      </c>
      <c r="AA206" s="41" t="n">
        <f aca="false">AA173+AA177+AA182+AA185+AA193+AA196+AA201</f>
        <v>0</v>
      </c>
      <c r="AB206" s="40" t="n">
        <f aca="false">AB173+AB177+AB182+AB185+AB193+AB196+AB201</f>
        <v>0</v>
      </c>
      <c r="AC206" s="63" t="n">
        <f aca="false">AC173+AC177+AC182+AC185+AC193+AC196+AC201</f>
        <v>0</v>
      </c>
      <c r="AD206" s="63" t="n">
        <f aca="false">AD173+AD177+AD182+AD185+AD193+AD196+AD201</f>
        <v>0</v>
      </c>
      <c r="AE206" s="63" t="n">
        <f aca="false">AE173+AE177+AE182+AE185+AE193+AE196+AE201</f>
        <v>0</v>
      </c>
      <c r="AF206" s="29"/>
      <c r="AG206" s="29"/>
      <c r="AH206" s="29"/>
      <c r="AI206" s="29"/>
      <c r="AJ206" s="29"/>
      <c r="AK206" s="29"/>
      <c r="AL206" s="13"/>
      <c r="AM206" s="14"/>
      <c r="AN206" s="14"/>
      <c r="AO206" s="14"/>
    </row>
    <row r="207" s="4" customFormat="true" ht="38.45" hidden="false" customHeight="true" outlineLevel="0" collapsed="false">
      <c r="A207" s="20" t="s">
        <v>153</v>
      </c>
      <c r="B207" s="10" t="s">
        <v>154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3"/>
      <c r="AM207" s="14"/>
      <c r="AN207" s="14"/>
      <c r="AO207" s="14"/>
    </row>
    <row r="208" s="168" customFormat="true" ht="123.6" hidden="false" customHeight="true" outlineLevel="0" collapsed="false">
      <c r="A208" s="20" t="s">
        <v>155</v>
      </c>
      <c r="B208" s="21" t="s">
        <v>156</v>
      </c>
      <c r="C208" s="21"/>
      <c r="D208" s="11" t="n">
        <v>2022</v>
      </c>
      <c r="E208" s="40" t="n">
        <f aca="false">L208+O208+R208+U208+X208+AA208+AD208</f>
        <v>11</v>
      </c>
      <c r="F208" s="41" t="n">
        <f aca="false">M208+P208+S208+V208+Y208+AB208+AE208</f>
        <v>0</v>
      </c>
      <c r="G208" s="63" t="n">
        <f aca="false">K208+N208+Q208+T208+W208+Z208+AC208</f>
        <v>228206.611</v>
      </c>
      <c r="H208" s="40" t="n">
        <f aca="false">L208+O208+R208+U208+X208+AA208+AD208</f>
        <v>11</v>
      </c>
      <c r="I208" s="41" t="n">
        <f aca="false">M208+P208+S208+V208+Y208+AB208+AE208</f>
        <v>0</v>
      </c>
      <c r="J208" s="63" t="n">
        <f aca="false">K208+N208+Q208+T208+W208+Z208+AC208</f>
        <v>228206.611</v>
      </c>
      <c r="K208" s="62"/>
      <c r="L208" s="62"/>
      <c r="M208" s="62"/>
      <c r="N208" s="62"/>
      <c r="O208" s="62"/>
      <c r="P208" s="62"/>
      <c r="Q208" s="165"/>
      <c r="R208" s="165"/>
      <c r="S208" s="165"/>
      <c r="T208" s="62"/>
      <c r="U208" s="11"/>
      <c r="V208" s="11"/>
      <c r="W208" s="28"/>
      <c r="X208" s="28"/>
      <c r="Y208" s="28"/>
      <c r="Z208" s="108" t="n">
        <f aca="false">SUM(Z210:Z211)</f>
        <v>0</v>
      </c>
      <c r="AA208" s="54" t="n">
        <v>0</v>
      </c>
      <c r="AB208" s="165"/>
      <c r="AC208" s="108" t="n">
        <f aca="false">AC210+AC211</f>
        <v>228206.611</v>
      </c>
      <c r="AD208" s="54" t="n">
        <v>11</v>
      </c>
      <c r="AE208" s="165"/>
      <c r="AF208" s="62"/>
      <c r="AG208" s="62"/>
      <c r="AH208" s="62"/>
      <c r="AI208" s="62"/>
      <c r="AJ208" s="62"/>
      <c r="AK208" s="62"/>
      <c r="AL208" s="166"/>
      <c r="AM208" s="167"/>
      <c r="AN208" s="167"/>
      <c r="AO208" s="167"/>
    </row>
    <row r="209" s="168" customFormat="true" ht="23.25" hidden="false" customHeight="false" outlineLevel="0" collapsed="false">
      <c r="A209" s="79"/>
      <c r="B209" s="82" t="s">
        <v>32</v>
      </c>
      <c r="C209" s="82"/>
      <c r="D209" s="96"/>
      <c r="E209" s="84" t="n">
        <f aca="false">L209+O209+R209+U209+X209+AA209+AD209</f>
        <v>0</v>
      </c>
      <c r="F209" s="86" t="n">
        <f aca="false">M209+P209+S209+V209+Y209+AB209+AE209</f>
        <v>0</v>
      </c>
      <c r="G209" s="141" t="n">
        <f aca="false">K209+N209+Q209+T209+W209+Z209+AC209</f>
        <v>0</v>
      </c>
      <c r="H209" s="84" t="n">
        <f aca="false">L209+O209+R209+U209+X209+AA209+AD209</f>
        <v>0</v>
      </c>
      <c r="I209" s="86" t="n">
        <f aca="false">M209+P209+S209+V209+Y209+AB209+AE209</f>
        <v>0</v>
      </c>
      <c r="J209" s="141" t="n">
        <f aca="false">K209+N209+Q209+T209+W209+Z209+AC209</f>
        <v>0</v>
      </c>
      <c r="K209" s="96"/>
      <c r="L209" s="96"/>
      <c r="M209" s="96"/>
      <c r="N209" s="96"/>
      <c r="O209" s="96"/>
      <c r="P209" s="96"/>
      <c r="Q209" s="169"/>
      <c r="R209" s="169"/>
      <c r="S209" s="169"/>
      <c r="T209" s="96"/>
      <c r="U209" s="83"/>
      <c r="V209" s="83"/>
      <c r="W209" s="156"/>
      <c r="X209" s="156"/>
      <c r="Y209" s="156"/>
      <c r="Z209" s="170"/>
      <c r="AA209" s="156"/>
      <c r="AB209" s="169"/>
      <c r="AC209" s="171"/>
      <c r="AD209" s="169"/>
      <c r="AE209" s="169"/>
      <c r="AF209" s="96"/>
      <c r="AG209" s="96"/>
      <c r="AH209" s="96"/>
      <c r="AI209" s="96"/>
      <c r="AJ209" s="96"/>
      <c r="AK209" s="96"/>
      <c r="AL209" s="166"/>
      <c r="AM209" s="167"/>
      <c r="AN209" s="167"/>
      <c r="AO209" s="167"/>
    </row>
    <row r="210" s="168" customFormat="true" ht="66" hidden="false" customHeight="true" outlineLevel="0" collapsed="false">
      <c r="A210" s="79"/>
      <c r="B210" s="21" t="s">
        <v>33</v>
      </c>
      <c r="C210" s="21"/>
      <c r="D210" s="62"/>
      <c r="E210" s="24" t="n">
        <f aca="false">L210+O210+R210+U210+X210+AA210+AD210</f>
        <v>0</v>
      </c>
      <c r="F210" s="41" t="n">
        <f aca="false">M210+P210+S210+V210+Y210+AB210+AE210</f>
        <v>0</v>
      </c>
      <c r="G210" s="40" t="n">
        <f aca="false">K210+N210+Q210+T210+W210+Z210+AC210</f>
        <v>21500</v>
      </c>
      <c r="H210" s="24" t="n">
        <f aca="false">L210+O210+R210+U210+X210+AA210+AD210</f>
        <v>0</v>
      </c>
      <c r="I210" s="41" t="n">
        <f aca="false">M210+P210+S210+V210+Y210+AB210+AE210</f>
        <v>0</v>
      </c>
      <c r="J210" s="40" t="n">
        <f aca="false">K210+N210+Q210+T210+W210+Z210+AC210</f>
        <v>21500</v>
      </c>
      <c r="K210" s="62"/>
      <c r="L210" s="62"/>
      <c r="M210" s="62"/>
      <c r="N210" s="62"/>
      <c r="O210" s="62"/>
      <c r="P210" s="62"/>
      <c r="Q210" s="165"/>
      <c r="R210" s="165"/>
      <c r="S210" s="165"/>
      <c r="T210" s="62"/>
      <c r="U210" s="11"/>
      <c r="V210" s="11"/>
      <c r="W210" s="28"/>
      <c r="X210" s="28"/>
      <c r="Y210" s="28"/>
      <c r="Z210" s="54" t="n">
        <v>0</v>
      </c>
      <c r="AA210" s="28"/>
      <c r="AB210" s="165"/>
      <c r="AC210" s="54" t="n">
        <f aca="false">11000+10500</f>
        <v>21500</v>
      </c>
      <c r="AD210" s="165"/>
      <c r="AE210" s="165"/>
      <c r="AF210" s="62"/>
      <c r="AG210" s="62"/>
      <c r="AH210" s="62"/>
      <c r="AI210" s="62"/>
      <c r="AJ210" s="62"/>
      <c r="AK210" s="62"/>
      <c r="AL210" s="166"/>
      <c r="AM210" s="167"/>
      <c r="AN210" s="167"/>
      <c r="AO210" s="167"/>
    </row>
    <row r="211" s="168" customFormat="true" ht="117.6" hidden="false" customHeight="true" outlineLevel="0" collapsed="false">
      <c r="A211" s="80"/>
      <c r="B211" s="21" t="s">
        <v>46</v>
      </c>
      <c r="C211" s="21"/>
      <c r="D211" s="62"/>
      <c r="E211" s="24" t="n">
        <f aca="false">L211+O211+R211+U211+X211+AA211+AD211</f>
        <v>0</v>
      </c>
      <c r="F211" s="41" t="n">
        <f aca="false">M211+P211+S211+V211+Y211+AB211+AE211</f>
        <v>0</v>
      </c>
      <c r="G211" s="63" t="n">
        <f aca="false">K211+N211+Q211+T211+W211+Z211+AC211</f>
        <v>206706.611</v>
      </c>
      <c r="H211" s="24" t="n">
        <f aca="false">L211+O211+R211+U211+X211+AA211+AD211</f>
        <v>0</v>
      </c>
      <c r="I211" s="41" t="n">
        <f aca="false">M211+P211+S211+V211+Y211+AB211+AE211</f>
        <v>0</v>
      </c>
      <c r="J211" s="63" t="n">
        <f aca="false">K211+N211+Q211+T211+W211+Z211+AC211</f>
        <v>206706.611</v>
      </c>
      <c r="K211" s="62"/>
      <c r="L211" s="62"/>
      <c r="M211" s="62"/>
      <c r="N211" s="62"/>
      <c r="O211" s="62"/>
      <c r="P211" s="62"/>
      <c r="Q211" s="165"/>
      <c r="R211" s="165"/>
      <c r="S211" s="165"/>
      <c r="T211" s="62"/>
      <c r="U211" s="11"/>
      <c r="V211" s="11"/>
      <c r="W211" s="28"/>
      <c r="X211" s="28"/>
      <c r="Y211" s="28"/>
      <c r="Z211" s="108"/>
      <c r="AA211" s="28"/>
      <c r="AB211" s="165"/>
      <c r="AC211" s="108" t="n">
        <f aca="false">268202.73-61496.119</f>
        <v>206706.611</v>
      </c>
      <c r="AD211" s="165"/>
      <c r="AE211" s="165"/>
      <c r="AF211" s="62"/>
      <c r="AG211" s="62"/>
      <c r="AH211" s="62"/>
      <c r="AI211" s="62"/>
      <c r="AJ211" s="62"/>
      <c r="AK211" s="62"/>
      <c r="AL211" s="166"/>
      <c r="AM211" s="167"/>
      <c r="AN211" s="167"/>
      <c r="AO211" s="167"/>
    </row>
    <row r="212" s="4" customFormat="true" ht="115.15" hidden="false" customHeight="true" outlineLevel="0" collapsed="false">
      <c r="A212" s="20"/>
      <c r="B212" s="21" t="s">
        <v>36</v>
      </c>
      <c r="C212" s="21"/>
      <c r="D212" s="62"/>
      <c r="E212" s="40" t="n">
        <f aca="false">E208</f>
        <v>11</v>
      </c>
      <c r="F212" s="24" t="n">
        <f aca="false">F208</f>
        <v>0</v>
      </c>
      <c r="G212" s="63" t="n">
        <f aca="false">G208</f>
        <v>228206.611</v>
      </c>
      <c r="H212" s="40" t="n">
        <f aca="false">H208</f>
        <v>11</v>
      </c>
      <c r="I212" s="24" t="n">
        <f aca="false">I208</f>
        <v>0</v>
      </c>
      <c r="J212" s="63" t="n">
        <f aca="false">J208</f>
        <v>228206.611</v>
      </c>
      <c r="K212" s="24" t="n">
        <f aca="false">K208</f>
        <v>0</v>
      </c>
      <c r="L212" s="24" t="n">
        <f aca="false">L208</f>
        <v>0</v>
      </c>
      <c r="M212" s="24" t="n">
        <f aca="false">M208</f>
        <v>0</v>
      </c>
      <c r="N212" s="24" t="n">
        <f aca="false">N208</f>
        <v>0</v>
      </c>
      <c r="O212" s="24" t="n">
        <f aca="false">O208</f>
        <v>0</v>
      </c>
      <c r="P212" s="24" t="n">
        <f aca="false">P208</f>
        <v>0</v>
      </c>
      <c r="Q212" s="24" t="n">
        <f aca="false">Q208</f>
        <v>0</v>
      </c>
      <c r="R212" s="24" t="n">
        <f aca="false">R208</f>
        <v>0</v>
      </c>
      <c r="S212" s="24" t="n">
        <f aca="false">S208</f>
        <v>0</v>
      </c>
      <c r="T212" s="24" t="n">
        <f aca="false">T208</f>
        <v>0</v>
      </c>
      <c r="U212" s="24" t="n">
        <f aca="false">U208</f>
        <v>0</v>
      </c>
      <c r="V212" s="24" t="n">
        <f aca="false">V208</f>
        <v>0</v>
      </c>
      <c r="W212" s="24" t="n">
        <f aca="false">W208</f>
        <v>0</v>
      </c>
      <c r="X212" s="24" t="n">
        <f aca="false">X208</f>
        <v>0</v>
      </c>
      <c r="Y212" s="24" t="n">
        <f aca="false">Y208</f>
        <v>0</v>
      </c>
      <c r="Z212" s="63" t="n">
        <f aca="false">Z208</f>
        <v>0</v>
      </c>
      <c r="AA212" s="40" t="n">
        <f aca="false">AA208</f>
        <v>0</v>
      </c>
      <c r="AB212" s="24" t="n">
        <f aca="false">AB208</f>
        <v>0</v>
      </c>
      <c r="AC212" s="63" t="n">
        <f aca="false">AC208</f>
        <v>228206.611</v>
      </c>
      <c r="AD212" s="40" t="n">
        <f aca="false">AD208</f>
        <v>11</v>
      </c>
      <c r="AE212" s="24" t="n">
        <f aca="false">AE208</f>
        <v>0</v>
      </c>
      <c r="AF212" s="29"/>
      <c r="AG212" s="29"/>
      <c r="AH212" s="29"/>
      <c r="AI212" s="29"/>
      <c r="AJ212" s="29"/>
      <c r="AK212" s="29"/>
      <c r="AL212" s="13"/>
      <c r="AM212" s="14"/>
      <c r="AN212" s="14"/>
      <c r="AO212" s="14"/>
    </row>
    <row r="213" s="4" customFormat="true" ht="34.15" hidden="false" customHeight="true" outlineLevel="0" collapsed="false">
      <c r="A213" s="19" t="s">
        <v>157</v>
      </c>
      <c r="B213" s="10" t="s">
        <v>158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3"/>
      <c r="AM213" s="14"/>
      <c r="AN213" s="14"/>
      <c r="AO213" s="14"/>
    </row>
    <row r="214" s="4" customFormat="true" ht="123.75" hidden="false" customHeight="true" outlineLevel="0" collapsed="false">
      <c r="A214" s="19" t="s">
        <v>159</v>
      </c>
      <c r="B214" s="21" t="s">
        <v>160</v>
      </c>
      <c r="C214" s="17" t="s">
        <v>161</v>
      </c>
      <c r="D214" s="11" t="n">
        <v>2017</v>
      </c>
      <c r="E214" s="63" t="n">
        <f aca="false">L214+O214+R214+U214+X214+AA214+AD214</f>
        <v>5.702</v>
      </c>
      <c r="F214" s="40" t="n">
        <f aca="false">M214+P214+S214+V214+Y214+AB214+AE214</f>
        <v>0</v>
      </c>
      <c r="G214" s="41" t="n">
        <f aca="false">K214+N214+Q214+T214+W214+Z214+AC214</f>
        <v>118152.09</v>
      </c>
      <c r="H214" s="63" t="n">
        <f aca="false">L214+O214+R214+U214+X214+AA214+AD214</f>
        <v>5.702</v>
      </c>
      <c r="I214" s="40" t="n">
        <f aca="false">M214+P214+S214+V214+Y214+AB214+AE214</f>
        <v>0</v>
      </c>
      <c r="J214" s="41" t="n">
        <f aca="false">K214+N214+Q214+T214+W214+Z214+AC214</f>
        <v>118152.09</v>
      </c>
      <c r="K214" s="83"/>
      <c r="L214" s="83"/>
      <c r="M214" s="70"/>
      <c r="N214" s="41" t="n">
        <f aca="false">N216+N219</f>
        <v>118152.09</v>
      </c>
      <c r="O214" s="63" t="n">
        <v>5.702</v>
      </c>
      <c r="P214" s="70"/>
      <c r="Q214" s="74"/>
      <c r="R214" s="75"/>
      <c r="S214" s="75"/>
      <c r="T214" s="70"/>
      <c r="U214" s="70"/>
      <c r="V214" s="70"/>
      <c r="W214" s="75"/>
      <c r="X214" s="75"/>
      <c r="Y214" s="75"/>
      <c r="Z214" s="75"/>
      <c r="AA214" s="75"/>
      <c r="AB214" s="75"/>
      <c r="AC214" s="74"/>
      <c r="AD214" s="75"/>
      <c r="AE214" s="75"/>
      <c r="AF214" s="29"/>
      <c r="AG214" s="29"/>
      <c r="AH214" s="29"/>
      <c r="AI214" s="29"/>
      <c r="AJ214" s="29"/>
      <c r="AK214" s="29"/>
      <c r="AL214" s="13"/>
      <c r="AM214" s="14"/>
      <c r="AN214" s="14"/>
      <c r="AO214" s="14"/>
    </row>
    <row r="215" s="4" customFormat="true" ht="23.25" hidden="false" customHeight="false" outlineLevel="0" collapsed="false">
      <c r="A215" s="30"/>
      <c r="B215" s="21" t="s">
        <v>32</v>
      </c>
      <c r="C215" s="21"/>
      <c r="D215" s="62"/>
      <c r="E215" s="63" t="n">
        <f aca="false">L215+O215+R215+U215+X215+AA215+AD215</f>
        <v>0</v>
      </c>
      <c r="F215" s="40" t="n">
        <f aca="false">M215+P215+S215+V215+Y215+AB215+AE215</f>
        <v>0</v>
      </c>
      <c r="G215" s="41" t="n">
        <f aca="false">K215+N215+Q215+T215+W215+Z215+AC215</f>
        <v>0</v>
      </c>
      <c r="H215" s="63" t="n">
        <f aca="false">L215+O215+R215+U215+X215+AA215+AD215</f>
        <v>0</v>
      </c>
      <c r="I215" s="40" t="n">
        <f aca="false">M215+P215+S215+V215+Y215+AB215+AE215</f>
        <v>0</v>
      </c>
      <c r="J215" s="41" t="n">
        <f aca="false">K215+N215+Q215+T215+W215+Z215+AC215</f>
        <v>0</v>
      </c>
      <c r="K215" s="83"/>
      <c r="L215" s="83"/>
      <c r="M215" s="70"/>
      <c r="N215" s="41"/>
      <c r="O215" s="63"/>
      <c r="P215" s="70"/>
      <c r="Q215" s="74"/>
      <c r="R215" s="75"/>
      <c r="S215" s="75"/>
      <c r="T215" s="70"/>
      <c r="U215" s="70"/>
      <c r="V215" s="70"/>
      <c r="W215" s="75"/>
      <c r="X215" s="75"/>
      <c r="Y215" s="75"/>
      <c r="Z215" s="75"/>
      <c r="AA215" s="75"/>
      <c r="AB215" s="75"/>
      <c r="AC215" s="74"/>
      <c r="AD215" s="75"/>
      <c r="AE215" s="75"/>
      <c r="AF215" s="29"/>
      <c r="AG215" s="29"/>
      <c r="AH215" s="29"/>
      <c r="AI215" s="29"/>
      <c r="AJ215" s="29"/>
      <c r="AK215" s="29"/>
      <c r="AL215" s="13"/>
      <c r="AM215" s="14"/>
      <c r="AN215" s="14"/>
      <c r="AO215" s="14"/>
    </row>
    <row r="216" s="4" customFormat="true" ht="94.15" hidden="false" customHeight="true" outlineLevel="0" collapsed="false">
      <c r="A216" s="30"/>
      <c r="B216" s="21" t="s">
        <v>33</v>
      </c>
      <c r="C216" s="21"/>
      <c r="D216" s="62"/>
      <c r="E216" s="63" t="n">
        <f aca="false">L216+O216+R216+U216+X216+AA216+AD216</f>
        <v>0</v>
      </c>
      <c r="F216" s="40" t="n">
        <f aca="false">M216+P216+S216+V216+Y216+AB216+AE216</f>
        <v>0</v>
      </c>
      <c r="G216" s="41" t="n">
        <f aca="false">K216+N216+Q216+T216+W216+Z216+AC216</f>
        <v>42427.53</v>
      </c>
      <c r="H216" s="63" t="n">
        <f aca="false">L216+O216+R216+U216+X216+AA216+AD216</f>
        <v>0</v>
      </c>
      <c r="I216" s="40" t="n">
        <f aca="false">M216+P216+S216+V216+Y216+AB216+AE216</f>
        <v>0</v>
      </c>
      <c r="J216" s="41" t="n">
        <f aca="false">K216+N216+Q216+T216+W216+Z216+AC216</f>
        <v>42427.53</v>
      </c>
      <c r="K216" s="83"/>
      <c r="L216" s="83"/>
      <c r="M216" s="70"/>
      <c r="N216" s="41" t="n">
        <v>42427.53</v>
      </c>
      <c r="O216" s="63"/>
      <c r="P216" s="70"/>
      <c r="Q216" s="74"/>
      <c r="R216" s="75"/>
      <c r="S216" s="75"/>
      <c r="T216" s="70"/>
      <c r="U216" s="70"/>
      <c r="V216" s="70"/>
      <c r="W216" s="75"/>
      <c r="X216" s="75"/>
      <c r="Y216" s="75"/>
      <c r="Z216" s="75"/>
      <c r="AA216" s="75"/>
      <c r="AB216" s="75"/>
      <c r="AC216" s="74"/>
      <c r="AD216" s="75"/>
      <c r="AE216" s="75"/>
      <c r="AF216" s="29"/>
      <c r="AG216" s="29"/>
      <c r="AH216" s="29"/>
      <c r="AI216" s="29"/>
      <c r="AJ216" s="29"/>
      <c r="AK216" s="29"/>
      <c r="AL216" s="13"/>
      <c r="AM216" s="14"/>
      <c r="AN216" s="14"/>
      <c r="AO216" s="14"/>
    </row>
    <row r="217" s="4" customFormat="true" ht="23.25" hidden="false" customHeight="false" outlineLevel="0" collapsed="false">
      <c r="A217" s="30"/>
      <c r="B217" s="21" t="s">
        <v>34</v>
      </c>
      <c r="C217" s="21"/>
      <c r="D217" s="62"/>
      <c r="E217" s="63"/>
      <c r="F217" s="40"/>
      <c r="G217" s="41" t="n">
        <f aca="false">K217+N217+Q217+T217+W217+Z217+AC217</f>
        <v>0</v>
      </c>
      <c r="H217" s="63"/>
      <c r="I217" s="40"/>
      <c r="J217" s="41" t="n">
        <f aca="false">K217+N217+Q217+T217+W217+Z217+AC217</f>
        <v>0</v>
      </c>
      <c r="K217" s="83"/>
      <c r="L217" s="83"/>
      <c r="M217" s="70"/>
      <c r="N217" s="41"/>
      <c r="O217" s="63"/>
      <c r="P217" s="70"/>
      <c r="Q217" s="74"/>
      <c r="R217" s="75"/>
      <c r="S217" s="75"/>
      <c r="T217" s="70"/>
      <c r="U217" s="70"/>
      <c r="V217" s="70"/>
      <c r="W217" s="75"/>
      <c r="X217" s="75"/>
      <c r="Y217" s="75"/>
      <c r="Z217" s="75"/>
      <c r="AA217" s="75"/>
      <c r="AB217" s="75"/>
      <c r="AC217" s="74"/>
      <c r="AD217" s="75"/>
      <c r="AE217" s="75"/>
      <c r="AF217" s="29"/>
      <c r="AG217" s="29"/>
      <c r="AH217" s="29"/>
      <c r="AI217" s="29"/>
      <c r="AJ217" s="29"/>
      <c r="AK217" s="29"/>
      <c r="AL217" s="13"/>
      <c r="AM217" s="14"/>
      <c r="AN217" s="14"/>
      <c r="AO217" s="14"/>
    </row>
    <row r="218" s="4" customFormat="true" ht="39" hidden="false" customHeight="true" outlineLevel="0" collapsed="false">
      <c r="A218" s="30"/>
      <c r="B218" s="21" t="s">
        <v>35</v>
      </c>
      <c r="C218" s="21"/>
      <c r="D218" s="62"/>
      <c r="E218" s="63"/>
      <c r="F218" s="40"/>
      <c r="G218" s="40" t="n">
        <f aca="false">K218+N218+Q218+T218+W218+Z218+AC218</f>
        <v>60</v>
      </c>
      <c r="H218" s="40"/>
      <c r="I218" s="40"/>
      <c r="J218" s="40" t="n">
        <f aca="false">K218+N218+Q218+T218+W218+Z218+AC218</f>
        <v>60</v>
      </c>
      <c r="K218" s="97"/>
      <c r="L218" s="97"/>
      <c r="M218" s="40"/>
      <c r="N218" s="40" t="n">
        <v>60</v>
      </c>
      <c r="O218" s="63"/>
      <c r="P218" s="70"/>
      <c r="Q218" s="74"/>
      <c r="R218" s="75"/>
      <c r="S218" s="75"/>
      <c r="T218" s="70"/>
      <c r="U218" s="70"/>
      <c r="V218" s="70"/>
      <c r="W218" s="75"/>
      <c r="X218" s="75"/>
      <c r="Y218" s="75"/>
      <c r="Z218" s="75"/>
      <c r="AA218" s="75"/>
      <c r="AB218" s="75"/>
      <c r="AC218" s="74"/>
      <c r="AD218" s="75"/>
      <c r="AE218" s="75"/>
      <c r="AF218" s="29"/>
      <c r="AG218" s="29"/>
      <c r="AH218" s="29"/>
      <c r="AI218" s="29"/>
      <c r="AJ218" s="29"/>
      <c r="AK218" s="29"/>
      <c r="AL218" s="13"/>
      <c r="AM218" s="14"/>
      <c r="AN218" s="14"/>
      <c r="AO218" s="14"/>
    </row>
    <row r="219" s="4" customFormat="true" ht="99.6" hidden="false" customHeight="true" outlineLevel="0" collapsed="false">
      <c r="A219" s="39"/>
      <c r="B219" s="21" t="s">
        <v>46</v>
      </c>
      <c r="C219" s="21"/>
      <c r="D219" s="62"/>
      <c r="E219" s="63" t="n">
        <f aca="false">L219+O219+R219+U219+X219+AA219+AD219</f>
        <v>0</v>
      </c>
      <c r="F219" s="40" t="n">
        <f aca="false">M219+P219+S219+V219+Y219+AB219+AE219</f>
        <v>0</v>
      </c>
      <c r="G219" s="41" t="n">
        <f aca="false">K219+N219+Q219+T219+W219+Z219+AC219</f>
        <v>75724.56</v>
      </c>
      <c r="H219" s="41" t="n">
        <f aca="false">L219+O219+R219+U219+X219+AA219+AD219</f>
        <v>0</v>
      </c>
      <c r="I219" s="41" t="n">
        <f aca="false">M219+P219+S219+V219+Y219+AB219+AE219</f>
        <v>0</v>
      </c>
      <c r="J219" s="41" t="n">
        <f aca="false">K219+N219+Q219+T219+W219+Z219+AC219</f>
        <v>75724.56</v>
      </c>
      <c r="K219" s="86"/>
      <c r="L219" s="86"/>
      <c r="M219" s="41"/>
      <c r="N219" s="41" t="n">
        <v>75724.56</v>
      </c>
      <c r="O219" s="63"/>
      <c r="P219" s="70"/>
      <c r="Q219" s="74"/>
      <c r="R219" s="75"/>
      <c r="S219" s="75"/>
      <c r="T219" s="70"/>
      <c r="U219" s="70"/>
      <c r="V219" s="70"/>
      <c r="W219" s="75"/>
      <c r="X219" s="75"/>
      <c r="Y219" s="75"/>
      <c r="Z219" s="75"/>
      <c r="AA219" s="75"/>
      <c r="AB219" s="75"/>
      <c r="AC219" s="74"/>
      <c r="AD219" s="75"/>
      <c r="AE219" s="75"/>
      <c r="AF219" s="29"/>
      <c r="AG219" s="29"/>
      <c r="AH219" s="29"/>
      <c r="AI219" s="29"/>
      <c r="AJ219" s="29"/>
      <c r="AK219" s="29"/>
      <c r="AL219" s="13"/>
      <c r="AM219" s="14"/>
      <c r="AN219" s="14"/>
      <c r="AO219" s="14"/>
    </row>
    <row r="220" s="4" customFormat="true" ht="207.75" hidden="false" customHeight="true" outlineLevel="0" collapsed="false">
      <c r="A220" s="19" t="s">
        <v>162</v>
      </c>
      <c r="B220" s="21" t="s">
        <v>163</v>
      </c>
      <c r="C220" s="17" t="s">
        <v>164</v>
      </c>
      <c r="D220" s="11" t="n">
        <v>2016</v>
      </c>
      <c r="E220" s="63" t="n">
        <f aca="false">L220+O220+R220+U220+X220+AA220+AD220</f>
        <v>0</v>
      </c>
      <c r="F220" s="40" t="n">
        <f aca="false">M220+P220+S220+V220+Y220+AB220+AE220</f>
        <v>0</v>
      </c>
      <c r="G220" s="63" t="n">
        <f aca="false">K220+N220+Q220+T220+W220+Z220+AC220</f>
        <v>10537.483</v>
      </c>
      <c r="H220" s="63" t="n">
        <f aca="false">L220+O220+R220+U220+X220+AA220+AD220</f>
        <v>0</v>
      </c>
      <c r="I220" s="40" t="n">
        <f aca="false">M220+P220+S220+V220+Y220+AB220+AE220</f>
        <v>0</v>
      </c>
      <c r="J220" s="63" t="n">
        <f aca="false">K220+N220+Q220+T220+W220+Z220+AC220</f>
        <v>10537.483</v>
      </c>
      <c r="K220" s="87" t="n">
        <f aca="false">K222</f>
        <v>10537.483</v>
      </c>
      <c r="L220" s="41" t="n">
        <f aca="false">L222</f>
        <v>0</v>
      </c>
      <c r="M220" s="63" t="n">
        <f aca="false">M222</f>
        <v>0</v>
      </c>
      <c r="N220" s="72"/>
      <c r="O220" s="70"/>
      <c r="P220" s="70"/>
      <c r="Q220" s="74"/>
      <c r="R220" s="75"/>
      <c r="S220" s="75"/>
      <c r="T220" s="70"/>
      <c r="U220" s="70"/>
      <c r="V220" s="70"/>
      <c r="W220" s="75"/>
      <c r="X220" s="75"/>
      <c r="Y220" s="75"/>
      <c r="Z220" s="75"/>
      <c r="AA220" s="75"/>
      <c r="AB220" s="75"/>
      <c r="AC220" s="74"/>
      <c r="AD220" s="75"/>
      <c r="AE220" s="75"/>
      <c r="AF220" s="29"/>
      <c r="AG220" s="29"/>
      <c r="AH220" s="29"/>
      <c r="AI220" s="29"/>
      <c r="AJ220" s="29"/>
      <c r="AK220" s="29"/>
      <c r="AL220" s="13"/>
      <c r="AM220" s="14"/>
      <c r="AN220" s="14"/>
      <c r="AO220" s="14"/>
    </row>
    <row r="221" s="4" customFormat="true" ht="23.25" hidden="false" customHeight="false" outlineLevel="0" collapsed="false">
      <c r="A221" s="30"/>
      <c r="B221" s="21" t="s">
        <v>32</v>
      </c>
      <c r="C221" s="21"/>
      <c r="D221" s="62"/>
      <c r="E221" s="63" t="n">
        <f aca="false">L221+O221+R221+U221+X221+AA221+AD221</f>
        <v>0</v>
      </c>
      <c r="F221" s="40" t="n">
        <f aca="false">M221+P221+S221+V221+Y221+AB221+AE221</f>
        <v>0</v>
      </c>
      <c r="G221" s="63" t="n">
        <f aca="false">K221+N221+Q221+T221+W221+Z221+AC221</f>
        <v>0</v>
      </c>
      <c r="H221" s="63" t="n">
        <f aca="false">L221+O221+R221+U221+X221+AA221+AD221</f>
        <v>0</v>
      </c>
      <c r="I221" s="40" t="n">
        <f aca="false">M221+P221+S221+V221+Y221+AB221+AE221</f>
        <v>0</v>
      </c>
      <c r="J221" s="63" t="n">
        <f aca="false">K221+N221+Q221+T221+W221+Z221+AC221</f>
        <v>0</v>
      </c>
      <c r="K221" s="87"/>
      <c r="L221" s="83"/>
      <c r="M221" s="70"/>
      <c r="N221" s="72"/>
      <c r="O221" s="70"/>
      <c r="P221" s="70"/>
      <c r="Q221" s="74"/>
      <c r="R221" s="75"/>
      <c r="S221" s="75"/>
      <c r="T221" s="70"/>
      <c r="U221" s="70"/>
      <c r="V221" s="70"/>
      <c r="W221" s="75"/>
      <c r="X221" s="75"/>
      <c r="Y221" s="75"/>
      <c r="Z221" s="75"/>
      <c r="AA221" s="75"/>
      <c r="AB221" s="75"/>
      <c r="AC221" s="74"/>
      <c r="AD221" s="75"/>
      <c r="AE221" s="75"/>
      <c r="AF221" s="29"/>
      <c r="AG221" s="29"/>
      <c r="AH221" s="29"/>
      <c r="AI221" s="29"/>
      <c r="AJ221" s="29"/>
      <c r="AK221" s="29"/>
      <c r="AL221" s="13"/>
      <c r="AM221" s="14"/>
      <c r="AN221" s="14"/>
      <c r="AO221" s="14"/>
    </row>
    <row r="222" s="4" customFormat="true" ht="102.6" hidden="false" customHeight="true" outlineLevel="0" collapsed="false">
      <c r="A222" s="79"/>
      <c r="B222" s="95" t="s">
        <v>33</v>
      </c>
      <c r="C222" s="21"/>
      <c r="D222" s="62"/>
      <c r="E222" s="63" t="n">
        <f aca="false">L222+O222+R222+U222+X222+AA222+AD222</f>
        <v>0</v>
      </c>
      <c r="F222" s="40" t="n">
        <f aca="false">M222+P222+S222+V222+Y222+AB222+AE222</f>
        <v>0</v>
      </c>
      <c r="G222" s="63" t="n">
        <f aca="false">K222+N222+Q222+T222+W222+Z222+AC222</f>
        <v>10537.483</v>
      </c>
      <c r="H222" s="63" t="n">
        <f aca="false">L222+O222+R222+U222+X222+AA222+AD222</f>
        <v>0</v>
      </c>
      <c r="I222" s="40" t="n">
        <f aca="false">M222+P222+S222+V222+Y222+AB222+AE222</f>
        <v>0</v>
      </c>
      <c r="J222" s="63" t="n">
        <f aca="false">K222+N222+Q222+T222+W222+Z222+AC222</f>
        <v>10537.483</v>
      </c>
      <c r="K222" s="87" t="n">
        <v>10537.483</v>
      </c>
      <c r="L222" s="83"/>
      <c r="M222" s="70"/>
      <c r="N222" s="72"/>
      <c r="O222" s="70"/>
      <c r="P222" s="70"/>
      <c r="Q222" s="74"/>
      <c r="R222" s="75"/>
      <c r="S222" s="75"/>
      <c r="T222" s="70"/>
      <c r="U222" s="70"/>
      <c r="V222" s="70"/>
      <c r="W222" s="75"/>
      <c r="X222" s="75"/>
      <c r="Y222" s="75"/>
      <c r="Z222" s="75"/>
      <c r="AA222" s="75"/>
      <c r="AB222" s="75"/>
      <c r="AC222" s="74"/>
      <c r="AD222" s="75"/>
      <c r="AE222" s="75"/>
      <c r="AF222" s="29"/>
      <c r="AG222" s="29"/>
      <c r="AH222" s="29"/>
      <c r="AI222" s="29"/>
      <c r="AJ222" s="29"/>
      <c r="AK222" s="29"/>
      <c r="AL222" s="13"/>
      <c r="AM222" s="14"/>
      <c r="AN222" s="14"/>
      <c r="AO222" s="14"/>
    </row>
    <row r="223" s="4" customFormat="true" ht="23.25" hidden="false" customHeight="false" outlineLevel="0" collapsed="false">
      <c r="A223" s="79"/>
      <c r="B223" s="21" t="s">
        <v>34</v>
      </c>
      <c r="C223" s="21"/>
      <c r="D223" s="62"/>
      <c r="E223" s="63"/>
      <c r="F223" s="40"/>
      <c r="G223" s="63" t="n">
        <f aca="false">K223+N223+Q223+T223+W223+Z223+AC223</f>
        <v>0</v>
      </c>
      <c r="H223" s="63"/>
      <c r="I223" s="40"/>
      <c r="J223" s="63" t="n">
        <f aca="false">K223+N223+Q223+T223+W223+Z223+AC223</f>
        <v>0</v>
      </c>
      <c r="K223" s="87"/>
      <c r="L223" s="83"/>
      <c r="M223" s="70"/>
      <c r="N223" s="72"/>
      <c r="O223" s="70"/>
      <c r="P223" s="70"/>
      <c r="Q223" s="74"/>
      <c r="R223" s="75"/>
      <c r="S223" s="75"/>
      <c r="T223" s="70"/>
      <c r="U223" s="70"/>
      <c r="V223" s="70"/>
      <c r="W223" s="75"/>
      <c r="X223" s="75"/>
      <c r="Y223" s="75"/>
      <c r="Z223" s="75"/>
      <c r="AA223" s="75"/>
      <c r="AB223" s="75"/>
      <c r="AC223" s="74"/>
      <c r="AD223" s="75"/>
      <c r="AE223" s="75"/>
      <c r="AF223" s="29"/>
      <c r="AG223" s="29"/>
      <c r="AH223" s="29"/>
      <c r="AI223" s="29"/>
      <c r="AJ223" s="29"/>
      <c r="AK223" s="29"/>
      <c r="AL223" s="13"/>
      <c r="AM223" s="14"/>
      <c r="AN223" s="14"/>
      <c r="AO223" s="14"/>
    </row>
    <row r="224" s="4" customFormat="true" ht="36" hidden="false" customHeight="true" outlineLevel="0" collapsed="false">
      <c r="A224" s="80"/>
      <c r="B224" s="21" t="s">
        <v>35</v>
      </c>
      <c r="C224" s="21"/>
      <c r="D224" s="62"/>
      <c r="E224" s="63"/>
      <c r="F224" s="40"/>
      <c r="G224" s="40" t="n">
        <f aca="false">K224+N224+Q224+T224+W224+Z224+AC224</f>
        <v>105</v>
      </c>
      <c r="H224" s="63"/>
      <c r="I224" s="40"/>
      <c r="J224" s="40" t="n">
        <f aca="false">K224+N224+Q224+T224+W224+Z224+AC224</f>
        <v>105</v>
      </c>
      <c r="K224" s="97" t="n">
        <v>105</v>
      </c>
      <c r="L224" s="83"/>
      <c r="M224" s="70"/>
      <c r="N224" s="72"/>
      <c r="O224" s="70"/>
      <c r="P224" s="70"/>
      <c r="Q224" s="74"/>
      <c r="R224" s="75"/>
      <c r="S224" s="75"/>
      <c r="T224" s="70"/>
      <c r="U224" s="70"/>
      <c r="V224" s="70"/>
      <c r="W224" s="75"/>
      <c r="X224" s="75"/>
      <c r="Y224" s="75"/>
      <c r="Z224" s="75"/>
      <c r="AA224" s="75"/>
      <c r="AB224" s="75"/>
      <c r="AC224" s="74"/>
      <c r="AD224" s="75"/>
      <c r="AE224" s="75"/>
      <c r="AF224" s="29"/>
      <c r="AG224" s="29"/>
      <c r="AH224" s="29"/>
      <c r="AI224" s="29"/>
      <c r="AJ224" s="29"/>
      <c r="AK224" s="29"/>
      <c r="AL224" s="13"/>
      <c r="AM224" s="14"/>
      <c r="AN224" s="14"/>
      <c r="AO224" s="14"/>
    </row>
    <row r="225" s="4" customFormat="true" ht="135.75" hidden="false" customHeight="true" outlineLevel="0" collapsed="false">
      <c r="A225" s="20" t="s">
        <v>165</v>
      </c>
      <c r="B225" s="21" t="s">
        <v>166</v>
      </c>
      <c r="C225" s="17" t="s">
        <v>167</v>
      </c>
      <c r="D225" s="11" t="n">
        <v>2017</v>
      </c>
      <c r="E225" s="63"/>
      <c r="F225" s="40"/>
      <c r="G225" s="63" t="n">
        <f aca="false">K225+N225+Q225+T225+W225+Z225+AC225</f>
        <v>2276.323</v>
      </c>
      <c r="H225" s="63"/>
      <c r="I225" s="40"/>
      <c r="J225" s="63" t="n">
        <f aca="false">K225+N225+Q225+T225+W225+Z225+AC225</f>
        <v>2276.323</v>
      </c>
      <c r="K225" s="83"/>
      <c r="L225" s="83"/>
      <c r="M225" s="70"/>
      <c r="N225" s="63" t="n">
        <f aca="false">N227</f>
        <v>2276.323</v>
      </c>
      <c r="O225" s="70"/>
      <c r="P225" s="70"/>
      <c r="Q225" s="74"/>
      <c r="R225" s="75"/>
      <c r="S225" s="75"/>
      <c r="T225" s="70"/>
      <c r="U225" s="70"/>
      <c r="V225" s="70"/>
      <c r="W225" s="75"/>
      <c r="X225" s="75"/>
      <c r="Y225" s="75"/>
      <c r="Z225" s="75"/>
      <c r="AA225" s="75"/>
      <c r="AB225" s="75"/>
      <c r="AC225" s="74"/>
      <c r="AD225" s="75"/>
      <c r="AE225" s="75"/>
      <c r="AF225" s="29"/>
      <c r="AG225" s="29"/>
      <c r="AH225" s="29"/>
      <c r="AI225" s="29"/>
      <c r="AJ225" s="29"/>
      <c r="AK225" s="29"/>
      <c r="AL225" s="13"/>
      <c r="AM225" s="14"/>
      <c r="AN225" s="14"/>
      <c r="AO225" s="14"/>
    </row>
    <row r="226" s="4" customFormat="true" ht="30.75" hidden="false" customHeight="true" outlineLevel="0" collapsed="false">
      <c r="A226" s="20"/>
      <c r="B226" s="21" t="s">
        <v>32</v>
      </c>
      <c r="C226" s="21"/>
      <c r="D226" s="62"/>
      <c r="E226" s="63"/>
      <c r="F226" s="40"/>
      <c r="G226" s="63" t="n">
        <f aca="false">K226+N226+Q226+T226+W226+Z226+AC226</f>
        <v>0</v>
      </c>
      <c r="H226" s="63"/>
      <c r="I226" s="40"/>
      <c r="J226" s="63" t="n">
        <f aca="false">K226+N226+Q226+T226+W226+Z226+AC226</f>
        <v>0</v>
      </c>
      <c r="K226" s="83"/>
      <c r="L226" s="83"/>
      <c r="M226" s="70"/>
      <c r="N226" s="63"/>
      <c r="O226" s="70"/>
      <c r="P226" s="70"/>
      <c r="Q226" s="74"/>
      <c r="R226" s="75"/>
      <c r="S226" s="75"/>
      <c r="T226" s="70"/>
      <c r="U226" s="70"/>
      <c r="V226" s="70"/>
      <c r="W226" s="75"/>
      <c r="X226" s="75"/>
      <c r="Y226" s="75"/>
      <c r="Z226" s="75"/>
      <c r="AA226" s="75"/>
      <c r="AB226" s="75"/>
      <c r="AC226" s="74"/>
      <c r="AD226" s="75"/>
      <c r="AE226" s="75"/>
      <c r="AF226" s="29"/>
      <c r="AG226" s="29"/>
      <c r="AH226" s="29"/>
      <c r="AI226" s="29"/>
      <c r="AJ226" s="29"/>
      <c r="AK226" s="29"/>
      <c r="AL226" s="13"/>
      <c r="AM226" s="14"/>
      <c r="AN226" s="14"/>
      <c r="AO226" s="14"/>
    </row>
    <row r="227" s="4" customFormat="true" ht="95.25" hidden="false" customHeight="true" outlineLevel="0" collapsed="false">
      <c r="A227" s="20"/>
      <c r="B227" s="21" t="s">
        <v>46</v>
      </c>
      <c r="C227" s="21"/>
      <c r="D227" s="62"/>
      <c r="E227" s="63"/>
      <c r="F227" s="40"/>
      <c r="G227" s="63" t="n">
        <f aca="false">K227+N227+Q227+T227+W227+Z227+AC227</f>
        <v>2276.323</v>
      </c>
      <c r="H227" s="63"/>
      <c r="I227" s="40"/>
      <c r="J227" s="63" t="n">
        <f aca="false">K227+N227+Q227+T227+W227+Z227+AC227</f>
        <v>2276.323</v>
      </c>
      <c r="K227" s="83"/>
      <c r="L227" s="83"/>
      <c r="M227" s="70"/>
      <c r="N227" s="63" t="n">
        <v>2276.323</v>
      </c>
      <c r="O227" s="70"/>
      <c r="P227" s="70"/>
      <c r="Q227" s="74"/>
      <c r="R227" s="75"/>
      <c r="S227" s="75"/>
      <c r="T227" s="70"/>
      <c r="U227" s="70"/>
      <c r="V227" s="70"/>
      <c r="W227" s="75"/>
      <c r="X227" s="75"/>
      <c r="Y227" s="75"/>
      <c r="Z227" s="75"/>
      <c r="AA227" s="75"/>
      <c r="AB227" s="75"/>
      <c r="AC227" s="74"/>
      <c r="AD227" s="75"/>
      <c r="AE227" s="75"/>
      <c r="AF227" s="29"/>
      <c r="AG227" s="29"/>
      <c r="AH227" s="29"/>
      <c r="AI227" s="29"/>
      <c r="AJ227" s="29"/>
      <c r="AK227" s="29"/>
      <c r="AL227" s="13"/>
      <c r="AM227" s="14"/>
      <c r="AN227" s="14"/>
      <c r="AO227" s="14"/>
    </row>
    <row r="228" s="4" customFormat="true" ht="23.25" hidden="false" customHeight="false" outlineLevel="0" collapsed="false">
      <c r="A228" s="20"/>
      <c r="B228" s="21" t="s">
        <v>34</v>
      </c>
      <c r="C228" s="21"/>
      <c r="D228" s="62"/>
      <c r="E228" s="63"/>
      <c r="F228" s="40"/>
      <c r="G228" s="63"/>
      <c r="H228" s="63"/>
      <c r="I228" s="40"/>
      <c r="J228" s="63"/>
      <c r="K228" s="83"/>
      <c r="L228" s="83"/>
      <c r="M228" s="70"/>
      <c r="N228" s="63"/>
      <c r="O228" s="70"/>
      <c r="P228" s="70"/>
      <c r="Q228" s="74"/>
      <c r="R228" s="75"/>
      <c r="S228" s="75"/>
      <c r="T228" s="70"/>
      <c r="U228" s="70"/>
      <c r="V228" s="70"/>
      <c r="W228" s="75"/>
      <c r="X228" s="75"/>
      <c r="Y228" s="75"/>
      <c r="Z228" s="75"/>
      <c r="AA228" s="75"/>
      <c r="AB228" s="75"/>
      <c r="AC228" s="74"/>
      <c r="AD228" s="75"/>
      <c r="AE228" s="75"/>
      <c r="AF228" s="29"/>
      <c r="AG228" s="29"/>
      <c r="AH228" s="29"/>
      <c r="AI228" s="29"/>
      <c r="AJ228" s="29"/>
      <c r="AK228" s="29"/>
      <c r="AL228" s="13"/>
      <c r="AM228" s="14"/>
      <c r="AN228" s="14"/>
      <c r="AO228" s="14"/>
    </row>
    <row r="229" s="4" customFormat="true" ht="99.75" hidden="false" customHeight="true" outlineLevel="0" collapsed="false">
      <c r="A229" s="20"/>
      <c r="B229" s="21" t="s">
        <v>143</v>
      </c>
      <c r="C229" s="21"/>
      <c r="D229" s="62"/>
      <c r="E229" s="63"/>
      <c r="F229" s="40"/>
      <c r="G229" s="63" t="n">
        <f aca="false">K229+N229+Q229+T229+W229+Z229+AC229</f>
        <v>2276.323</v>
      </c>
      <c r="H229" s="63"/>
      <c r="I229" s="40"/>
      <c r="J229" s="63" t="n">
        <f aca="false">K229+N229+Q229+T229+W229+Z229+AC229</f>
        <v>2276.323</v>
      </c>
      <c r="K229" s="83"/>
      <c r="L229" s="83"/>
      <c r="M229" s="70"/>
      <c r="N229" s="63" t="n">
        <v>2276.323</v>
      </c>
      <c r="O229" s="70"/>
      <c r="P229" s="70"/>
      <c r="Q229" s="74"/>
      <c r="R229" s="75"/>
      <c r="S229" s="75"/>
      <c r="T229" s="70"/>
      <c r="U229" s="70"/>
      <c r="V229" s="70"/>
      <c r="W229" s="75"/>
      <c r="X229" s="75"/>
      <c r="Y229" s="75"/>
      <c r="Z229" s="75"/>
      <c r="AA229" s="75"/>
      <c r="AB229" s="75"/>
      <c r="AC229" s="74"/>
      <c r="AD229" s="75"/>
      <c r="AE229" s="75"/>
      <c r="AF229" s="29"/>
      <c r="AG229" s="29"/>
      <c r="AH229" s="29"/>
      <c r="AI229" s="29"/>
      <c r="AJ229" s="29"/>
      <c r="AK229" s="29"/>
      <c r="AL229" s="13"/>
      <c r="AM229" s="14"/>
      <c r="AN229" s="14"/>
      <c r="AO229" s="14"/>
    </row>
    <row r="230" s="4" customFormat="true" ht="85.5" hidden="true" customHeight="true" outlineLevel="0" collapsed="false">
      <c r="A230" s="19" t="s">
        <v>168</v>
      </c>
      <c r="B230" s="21" t="s">
        <v>169</v>
      </c>
      <c r="C230" s="17" t="s">
        <v>170</v>
      </c>
      <c r="D230" s="11" t="n">
        <v>2018</v>
      </c>
      <c r="E230" s="63" t="n">
        <f aca="false">L230+O230+R230+U230+X230+AA230+AD230</f>
        <v>0</v>
      </c>
      <c r="F230" s="40"/>
      <c r="G230" s="40" t="n">
        <f aca="false">K230+N230+Q230+T230+W230+Z230+AC230</f>
        <v>0</v>
      </c>
      <c r="H230" s="63" t="n">
        <f aca="false">L230+O230+R230+U230+X230+AA230+AD230</f>
        <v>0</v>
      </c>
      <c r="I230" s="40"/>
      <c r="J230" s="40" t="n">
        <f aca="false">K230+N230+Q230+T230+W230+Z230+AC230</f>
        <v>0</v>
      </c>
      <c r="K230" s="83"/>
      <c r="L230" s="83"/>
      <c r="M230" s="70"/>
      <c r="N230" s="41" t="n">
        <f aca="false">N232</f>
        <v>0</v>
      </c>
      <c r="O230" s="70"/>
      <c r="P230" s="70"/>
      <c r="Q230" s="74" t="n">
        <f aca="false">Q232</f>
        <v>0</v>
      </c>
      <c r="R230" s="75"/>
      <c r="S230" s="75"/>
      <c r="T230" s="70"/>
      <c r="U230" s="70"/>
      <c r="V230" s="70"/>
      <c r="W230" s="75"/>
      <c r="X230" s="75"/>
      <c r="Y230" s="75"/>
      <c r="Z230" s="75"/>
      <c r="AA230" s="75"/>
      <c r="AB230" s="75"/>
      <c r="AC230" s="74"/>
      <c r="AD230" s="75"/>
      <c r="AE230" s="75"/>
      <c r="AF230" s="29"/>
      <c r="AG230" s="29"/>
      <c r="AH230" s="29"/>
      <c r="AI230" s="29"/>
      <c r="AJ230" s="29"/>
      <c r="AK230" s="29"/>
      <c r="AL230" s="13"/>
      <c r="AM230" s="14"/>
      <c r="AN230" s="14"/>
      <c r="AO230" s="14"/>
    </row>
    <row r="231" s="4" customFormat="true" ht="18" hidden="true" customHeight="true" outlineLevel="0" collapsed="false">
      <c r="A231" s="19"/>
      <c r="B231" s="21" t="s">
        <v>32</v>
      </c>
      <c r="C231" s="21"/>
      <c r="D231" s="62"/>
      <c r="E231" s="63"/>
      <c r="F231" s="40"/>
      <c r="G231" s="63"/>
      <c r="H231" s="63"/>
      <c r="I231" s="40"/>
      <c r="J231" s="63"/>
      <c r="K231" s="83"/>
      <c r="L231" s="83"/>
      <c r="M231" s="70"/>
      <c r="N231" s="63"/>
      <c r="O231" s="70"/>
      <c r="P231" s="70"/>
      <c r="Q231" s="74"/>
      <c r="R231" s="75"/>
      <c r="S231" s="75"/>
      <c r="T231" s="70"/>
      <c r="U231" s="70"/>
      <c r="V231" s="70"/>
      <c r="W231" s="75"/>
      <c r="X231" s="75"/>
      <c r="Y231" s="75"/>
      <c r="Z231" s="75"/>
      <c r="AA231" s="75"/>
      <c r="AB231" s="75"/>
      <c r="AC231" s="74"/>
      <c r="AD231" s="75"/>
      <c r="AE231" s="75"/>
      <c r="AF231" s="29"/>
      <c r="AG231" s="29"/>
      <c r="AH231" s="29"/>
      <c r="AI231" s="29"/>
      <c r="AJ231" s="29"/>
      <c r="AK231" s="29"/>
      <c r="AL231" s="13"/>
      <c r="AM231" s="14"/>
      <c r="AN231" s="14"/>
      <c r="AO231" s="14"/>
    </row>
    <row r="232" s="4" customFormat="true" ht="18.75" hidden="true" customHeight="true" outlineLevel="0" collapsed="false">
      <c r="A232" s="19"/>
      <c r="B232" s="21" t="s">
        <v>33</v>
      </c>
      <c r="C232" s="21"/>
      <c r="D232" s="62"/>
      <c r="E232" s="63"/>
      <c r="F232" s="40"/>
      <c r="G232" s="40" t="n">
        <f aca="false">K232+N232+Q232+T232+W232+Z232+AC232</f>
        <v>0</v>
      </c>
      <c r="H232" s="63"/>
      <c r="I232" s="40"/>
      <c r="J232" s="40" t="n">
        <f aca="false">K232+N232+Q232+T232+W232+Z232+AC232</f>
        <v>0</v>
      </c>
      <c r="K232" s="83"/>
      <c r="L232" s="83"/>
      <c r="M232" s="70"/>
      <c r="N232" s="41"/>
      <c r="O232" s="70"/>
      <c r="P232" s="70"/>
      <c r="Q232" s="74"/>
      <c r="R232" s="75"/>
      <c r="S232" s="75"/>
      <c r="T232" s="70"/>
      <c r="U232" s="70"/>
      <c r="V232" s="70"/>
      <c r="W232" s="75"/>
      <c r="X232" s="75"/>
      <c r="Y232" s="75"/>
      <c r="Z232" s="75"/>
      <c r="AA232" s="75"/>
      <c r="AB232" s="75"/>
      <c r="AC232" s="74"/>
      <c r="AD232" s="75"/>
      <c r="AE232" s="75"/>
      <c r="AF232" s="29"/>
      <c r="AG232" s="29"/>
      <c r="AH232" s="29"/>
      <c r="AI232" s="29"/>
      <c r="AJ232" s="29"/>
      <c r="AK232" s="29"/>
      <c r="AL232" s="13"/>
      <c r="AM232" s="14"/>
      <c r="AN232" s="14"/>
      <c r="AO232" s="14"/>
    </row>
    <row r="233" s="4" customFormat="true" ht="23.25" hidden="true" customHeight="false" outlineLevel="0" collapsed="false">
      <c r="A233" s="19"/>
      <c r="B233" s="21" t="s">
        <v>34</v>
      </c>
      <c r="C233" s="21"/>
      <c r="D233" s="62"/>
      <c r="E233" s="63"/>
      <c r="F233" s="40"/>
      <c r="G233" s="63" t="n">
        <f aca="false">K233+N233+Q233+T233+W233+Z233+AC233</f>
        <v>0</v>
      </c>
      <c r="H233" s="63"/>
      <c r="I233" s="40"/>
      <c r="J233" s="41" t="n">
        <f aca="false">K233+N233+Q233+T233+W233+Z233+AC233</f>
        <v>0</v>
      </c>
      <c r="K233" s="83"/>
      <c r="L233" s="83"/>
      <c r="M233" s="70"/>
      <c r="N233" s="63"/>
      <c r="O233" s="70"/>
      <c r="P233" s="70"/>
      <c r="Q233" s="74"/>
      <c r="R233" s="75"/>
      <c r="S233" s="75"/>
      <c r="T233" s="70"/>
      <c r="U233" s="70"/>
      <c r="V233" s="70"/>
      <c r="W233" s="75"/>
      <c r="X233" s="75"/>
      <c r="Y233" s="75"/>
      <c r="Z233" s="75"/>
      <c r="AA233" s="75"/>
      <c r="AB233" s="75"/>
      <c r="AC233" s="74"/>
      <c r="AD233" s="75"/>
      <c r="AE233" s="75"/>
      <c r="AF233" s="29"/>
      <c r="AG233" s="29"/>
      <c r="AH233" s="29"/>
      <c r="AI233" s="29"/>
      <c r="AJ233" s="29"/>
      <c r="AK233" s="29"/>
      <c r="AL233" s="13"/>
      <c r="AM233" s="14"/>
      <c r="AN233" s="14"/>
      <c r="AO233" s="14"/>
    </row>
    <row r="234" s="4" customFormat="true" ht="16.5" hidden="true" customHeight="true" outlineLevel="0" collapsed="false">
      <c r="A234" s="19"/>
      <c r="B234" s="21" t="s">
        <v>35</v>
      </c>
      <c r="C234" s="21"/>
      <c r="D234" s="62"/>
      <c r="E234" s="63"/>
      <c r="F234" s="40"/>
      <c r="G234" s="40" t="n">
        <f aca="false">K234+N234+Q234+T234+W234+Z234+AC234</f>
        <v>0</v>
      </c>
      <c r="H234" s="63"/>
      <c r="I234" s="40"/>
      <c r="J234" s="40" t="n">
        <f aca="false">K234+N234+Q234+T234+W234+Z234+AC234</f>
        <v>0</v>
      </c>
      <c r="K234" s="83"/>
      <c r="L234" s="83"/>
      <c r="M234" s="70"/>
      <c r="N234" s="63"/>
      <c r="O234" s="70"/>
      <c r="P234" s="70"/>
      <c r="Q234" s="74"/>
      <c r="R234" s="75"/>
      <c r="S234" s="75"/>
      <c r="T234" s="70"/>
      <c r="U234" s="70"/>
      <c r="V234" s="70"/>
      <c r="W234" s="75"/>
      <c r="X234" s="75"/>
      <c r="Y234" s="75"/>
      <c r="Z234" s="75"/>
      <c r="AA234" s="75"/>
      <c r="AB234" s="75"/>
      <c r="AC234" s="74"/>
      <c r="AD234" s="75"/>
      <c r="AE234" s="75"/>
      <c r="AF234" s="29"/>
      <c r="AG234" s="29"/>
      <c r="AH234" s="29"/>
      <c r="AI234" s="29"/>
      <c r="AJ234" s="29"/>
      <c r="AK234" s="29"/>
      <c r="AL234" s="13"/>
      <c r="AM234" s="14"/>
      <c r="AN234" s="14"/>
      <c r="AO234" s="14"/>
    </row>
    <row r="235" s="4" customFormat="true" ht="201.75" hidden="false" customHeight="true" outlineLevel="0" collapsed="false">
      <c r="A235" s="19" t="s">
        <v>168</v>
      </c>
      <c r="B235" s="95" t="s">
        <v>171</v>
      </c>
      <c r="C235" s="17" t="s">
        <v>172</v>
      </c>
      <c r="D235" s="11" t="n">
        <v>2020</v>
      </c>
      <c r="E235" s="63"/>
      <c r="F235" s="40"/>
      <c r="G235" s="40" t="n">
        <f aca="false">K235+N235+Q235+T235+W235+Z235+AC235</f>
        <v>33511</v>
      </c>
      <c r="H235" s="63"/>
      <c r="I235" s="40"/>
      <c r="J235" s="40" t="n">
        <f aca="false">K235+N235+Q235+T235+W235+Z235+AC235</f>
        <v>33511</v>
      </c>
      <c r="K235" s="83"/>
      <c r="L235" s="83"/>
      <c r="M235" s="70"/>
      <c r="N235" s="40" t="n">
        <f aca="false">N237</f>
        <v>11</v>
      </c>
      <c r="O235" s="70"/>
      <c r="P235" s="70"/>
      <c r="Q235" s="54" t="n">
        <f aca="false">Q237</f>
        <v>0</v>
      </c>
      <c r="R235" s="75"/>
      <c r="S235" s="75"/>
      <c r="T235" s="153" t="n">
        <v>0</v>
      </c>
      <c r="U235" s="70"/>
      <c r="V235" s="70"/>
      <c r="W235" s="74" t="n">
        <v>33500</v>
      </c>
      <c r="X235" s="75"/>
      <c r="Y235" s="75"/>
      <c r="Z235" s="75"/>
      <c r="AA235" s="75"/>
      <c r="AB235" s="75"/>
      <c r="AC235" s="74"/>
      <c r="AD235" s="75"/>
      <c r="AE235" s="75"/>
      <c r="AF235" s="29"/>
      <c r="AG235" s="29"/>
      <c r="AH235" s="29"/>
      <c r="AI235" s="29"/>
      <c r="AJ235" s="29"/>
      <c r="AK235" s="29"/>
      <c r="AL235" s="13"/>
      <c r="AM235" s="14"/>
      <c r="AN235" s="14"/>
      <c r="AO235" s="14"/>
    </row>
    <row r="236" s="4" customFormat="true" ht="28.5" hidden="false" customHeight="true" outlineLevel="0" collapsed="false">
      <c r="A236" s="79"/>
      <c r="B236" s="95" t="s">
        <v>32</v>
      </c>
      <c r="C236" s="21"/>
      <c r="D236" s="62"/>
      <c r="E236" s="63"/>
      <c r="F236" s="40"/>
      <c r="G236" s="40" t="n">
        <f aca="false">K236+N236+Q236+T236+W236+Z236+AC236</f>
        <v>0</v>
      </c>
      <c r="H236" s="63"/>
      <c r="I236" s="40"/>
      <c r="J236" s="40" t="n">
        <f aca="false">K236+N236+Q236+T236+W236+Z236+AC236</f>
        <v>0</v>
      </c>
      <c r="K236" s="83"/>
      <c r="L236" s="83"/>
      <c r="M236" s="70"/>
      <c r="N236" s="40"/>
      <c r="O236" s="70"/>
      <c r="P236" s="70"/>
      <c r="Q236" s="54"/>
      <c r="R236" s="75"/>
      <c r="S236" s="75"/>
      <c r="T236" s="103"/>
      <c r="U236" s="70"/>
      <c r="V236" s="70"/>
      <c r="W236" s="75"/>
      <c r="X236" s="75"/>
      <c r="Y236" s="75"/>
      <c r="Z236" s="75"/>
      <c r="AA236" s="75"/>
      <c r="AB236" s="75"/>
      <c r="AC236" s="74"/>
      <c r="AD236" s="75"/>
      <c r="AE236" s="75"/>
      <c r="AF236" s="29"/>
      <c r="AG236" s="29"/>
      <c r="AH236" s="29"/>
      <c r="AI236" s="29"/>
      <c r="AJ236" s="29"/>
      <c r="AK236" s="29"/>
      <c r="AL236" s="13"/>
      <c r="AM236" s="14"/>
      <c r="AN236" s="14"/>
      <c r="AO236" s="14"/>
    </row>
    <row r="237" s="4" customFormat="true" ht="77.25" hidden="false" customHeight="true" outlineLevel="0" collapsed="false">
      <c r="A237" s="79"/>
      <c r="B237" s="95" t="s">
        <v>33</v>
      </c>
      <c r="C237" s="21"/>
      <c r="D237" s="62"/>
      <c r="E237" s="63"/>
      <c r="F237" s="40"/>
      <c r="G237" s="40" t="n">
        <f aca="false">K237+N237+Q237+T237+W237+Z237+AC237</f>
        <v>33511</v>
      </c>
      <c r="H237" s="63"/>
      <c r="I237" s="40"/>
      <c r="J237" s="40" t="n">
        <f aca="false">K237+N237+Q237+T237+W237+Z237+AC237</f>
        <v>33511</v>
      </c>
      <c r="K237" s="83"/>
      <c r="L237" s="83"/>
      <c r="M237" s="70"/>
      <c r="N237" s="40" t="n">
        <v>11</v>
      </c>
      <c r="O237" s="70"/>
      <c r="P237" s="70"/>
      <c r="Q237" s="54"/>
      <c r="R237" s="75"/>
      <c r="S237" s="75"/>
      <c r="T237" s="153" t="n">
        <v>0</v>
      </c>
      <c r="U237" s="70"/>
      <c r="V237" s="70"/>
      <c r="W237" s="74" t="n">
        <v>33500</v>
      </c>
      <c r="X237" s="75"/>
      <c r="Y237" s="75"/>
      <c r="Z237" s="75"/>
      <c r="AA237" s="75"/>
      <c r="AB237" s="75"/>
      <c r="AC237" s="74"/>
      <c r="AD237" s="75"/>
      <c r="AE237" s="75"/>
      <c r="AF237" s="29"/>
      <c r="AG237" s="29"/>
      <c r="AH237" s="29"/>
      <c r="AI237" s="29"/>
      <c r="AJ237" s="29"/>
      <c r="AK237" s="29"/>
      <c r="AL237" s="13"/>
      <c r="AM237" s="14"/>
      <c r="AN237" s="14"/>
      <c r="AO237" s="14"/>
    </row>
    <row r="238" s="4" customFormat="true" ht="23.25" hidden="false" customHeight="false" outlineLevel="0" collapsed="false">
      <c r="A238" s="79"/>
      <c r="B238" s="95" t="s">
        <v>34</v>
      </c>
      <c r="C238" s="21"/>
      <c r="D238" s="62"/>
      <c r="E238" s="63"/>
      <c r="F238" s="40"/>
      <c r="G238" s="40" t="n">
        <f aca="false">K238+N238+Q238+T238+W238+Z238+AC238</f>
        <v>0</v>
      </c>
      <c r="H238" s="63"/>
      <c r="I238" s="40"/>
      <c r="J238" s="40" t="n">
        <f aca="false">K238+N238+Q238+T238+W238+Z238+AC238</f>
        <v>0</v>
      </c>
      <c r="K238" s="83"/>
      <c r="L238" s="83"/>
      <c r="M238" s="70"/>
      <c r="N238" s="40"/>
      <c r="O238" s="70"/>
      <c r="P238" s="70"/>
      <c r="Q238" s="54"/>
      <c r="R238" s="75"/>
      <c r="S238" s="75"/>
      <c r="T238" s="103"/>
      <c r="U238" s="70"/>
      <c r="V238" s="70"/>
      <c r="W238" s="75"/>
      <c r="X238" s="75"/>
      <c r="Y238" s="75"/>
      <c r="Z238" s="75"/>
      <c r="AA238" s="75"/>
      <c r="AB238" s="75"/>
      <c r="AC238" s="74"/>
      <c r="AD238" s="75"/>
      <c r="AE238" s="75"/>
      <c r="AF238" s="29"/>
      <c r="AG238" s="29"/>
      <c r="AH238" s="29"/>
      <c r="AI238" s="29"/>
      <c r="AJ238" s="29"/>
      <c r="AK238" s="29"/>
      <c r="AL238" s="13"/>
      <c r="AM238" s="14"/>
      <c r="AN238" s="14"/>
      <c r="AO238" s="14"/>
    </row>
    <row r="239" s="4" customFormat="true" ht="36.75" hidden="false" customHeight="true" outlineLevel="0" collapsed="false">
      <c r="A239" s="80"/>
      <c r="B239" s="95" t="s">
        <v>35</v>
      </c>
      <c r="C239" s="21"/>
      <c r="D239" s="62"/>
      <c r="E239" s="63"/>
      <c r="F239" s="40"/>
      <c r="G239" s="40" t="n">
        <f aca="false">K239+N239+Q239+T239+W239+Z239+AC239</f>
        <v>61</v>
      </c>
      <c r="H239" s="63"/>
      <c r="I239" s="40"/>
      <c r="J239" s="40" t="n">
        <f aca="false">K239+N239+Q239+T239+W239+Z239+AC239</f>
        <v>61</v>
      </c>
      <c r="K239" s="83"/>
      <c r="L239" s="83"/>
      <c r="M239" s="70"/>
      <c r="N239" s="40" t="n">
        <v>11</v>
      </c>
      <c r="O239" s="70"/>
      <c r="P239" s="70"/>
      <c r="Q239" s="54"/>
      <c r="R239" s="75"/>
      <c r="S239" s="75"/>
      <c r="T239" s="153" t="n">
        <v>0</v>
      </c>
      <c r="U239" s="70"/>
      <c r="V239" s="70"/>
      <c r="W239" s="74" t="n">
        <v>50</v>
      </c>
      <c r="X239" s="75"/>
      <c r="Y239" s="75"/>
      <c r="Z239" s="75"/>
      <c r="AA239" s="75"/>
      <c r="AB239" s="75"/>
      <c r="AC239" s="74"/>
      <c r="AD239" s="75"/>
      <c r="AE239" s="75"/>
      <c r="AF239" s="29"/>
      <c r="AG239" s="29"/>
      <c r="AH239" s="29"/>
      <c r="AI239" s="29"/>
      <c r="AJ239" s="29"/>
      <c r="AK239" s="29"/>
      <c r="AL239" s="13"/>
      <c r="AM239" s="14"/>
      <c r="AN239" s="14"/>
      <c r="AO239" s="14"/>
    </row>
    <row r="240" s="4" customFormat="true" ht="69.75" hidden="true" customHeight="true" outlineLevel="0" collapsed="false">
      <c r="A240" s="20"/>
      <c r="B240" s="21"/>
      <c r="C240" s="21"/>
      <c r="D240" s="11"/>
      <c r="E240" s="63"/>
      <c r="F240" s="40"/>
      <c r="G240" s="40"/>
      <c r="H240" s="63"/>
      <c r="I240" s="40"/>
      <c r="J240" s="40"/>
      <c r="K240" s="83"/>
      <c r="L240" s="83"/>
      <c r="M240" s="70"/>
      <c r="N240" s="40"/>
      <c r="O240" s="70"/>
      <c r="P240" s="70"/>
      <c r="Q240" s="54"/>
      <c r="R240" s="75"/>
      <c r="S240" s="75"/>
      <c r="T240" s="70"/>
      <c r="U240" s="70"/>
      <c r="V240" s="70"/>
      <c r="W240" s="75"/>
      <c r="X240" s="75"/>
      <c r="Y240" s="75"/>
      <c r="Z240" s="75"/>
      <c r="AA240" s="75"/>
      <c r="AB240" s="75"/>
      <c r="AC240" s="74"/>
      <c r="AD240" s="75"/>
      <c r="AE240" s="75"/>
      <c r="AF240" s="40"/>
      <c r="AG240" s="24"/>
      <c r="AH240" s="172"/>
      <c r="AI240" s="40"/>
      <c r="AJ240" s="11"/>
      <c r="AK240" s="29"/>
      <c r="AL240" s="13"/>
      <c r="AM240" s="14"/>
      <c r="AN240" s="14"/>
      <c r="AO240" s="14"/>
    </row>
    <row r="241" s="4" customFormat="true" ht="23.25" hidden="true" customHeight="false" outlineLevel="0" collapsed="false">
      <c r="A241" s="20"/>
      <c r="B241" s="21"/>
      <c r="C241" s="21"/>
      <c r="D241" s="62"/>
      <c r="E241" s="63"/>
      <c r="F241" s="40"/>
      <c r="G241" s="40"/>
      <c r="H241" s="63"/>
      <c r="I241" s="40"/>
      <c r="J241" s="40"/>
      <c r="K241" s="83"/>
      <c r="L241" s="83"/>
      <c r="M241" s="70"/>
      <c r="N241" s="40"/>
      <c r="O241" s="70"/>
      <c r="P241" s="70"/>
      <c r="Q241" s="54"/>
      <c r="R241" s="75"/>
      <c r="S241" s="75"/>
      <c r="T241" s="70"/>
      <c r="U241" s="70"/>
      <c r="V241" s="70"/>
      <c r="W241" s="75"/>
      <c r="X241" s="75"/>
      <c r="Y241" s="75"/>
      <c r="Z241" s="75"/>
      <c r="AA241" s="75"/>
      <c r="AB241" s="75"/>
      <c r="AC241" s="74"/>
      <c r="AD241" s="75"/>
      <c r="AE241" s="75"/>
      <c r="AF241" s="29"/>
      <c r="AG241" s="29"/>
      <c r="AH241" s="29"/>
      <c r="AI241" s="29"/>
      <c r="AJ241" s="29"/>
      <c r="AK241" s="29"/>
      <c r="AL241" s="13"/>
      <c r="AM241" s="14"/>
      <c r="AN241" s="14"/>
      <c r="AO241" s="14"/>
    </row>
    <row r="242" s="4" customFormat="true" ht="69" hidden="true" customHeight="true" outlineLevel="0" collapsed="false">
      <c r="A242" s="20"/>
      <c r="B242" s="21"/>
      <c r="C242" s="21"/>
      <c r="D242" s="62"/>
      <c r="E242" s="63"/>
      <c r="F242" s="40"/>
      <c r="G242" s="40"/>
      <c r="H242" s="63"/>
      <c r="I242" s="40"/>
      <c r="J242" s="40"/>
      <c r="K242" s="83"/>
      <c r="L242" s="83"/>
      <c r="M242" s="70"/>
      <c r="N242" s="40"/>
      <c r="O242" s="70"/>
      <c r="P242" s="70"/>
      <c r="Q242" s="54"/>
      <c r="R242" s="75"/>
      <c r="S242" s="75"/>
      <c r="T242" s="70"/>
      <c r="U242" s="70"/>
      <c r="V242" s="70"/>
      <c r="W242" s="75"/>
      <c r="X242" s="75"/>
      <c r="Y242" s="75"/>
      <c r="Z242" s="75"/>
      <c r="AA242" s="75"/>
      <c r="AB242" s="75"/>
      <c r="AC242" s="74"/>
      <c r="AD242" s="75"/>
      <c r="AE242" s="75"/>
      <c r="AF242" s="40"/>
      <c r="AG242" s="29"/>
      <c r="AH242" s="29"/>
      <c r="AI242" s="40"/>
      <c r="AJ242" s="29"/>
      <c r="AK242" s="29"/>
      <c r="AL242" s="13"/>
      <c r="AM242" s="14"/>
      <c r="AN242" s="14"/>
      <c r="AO242" s="14"/>
    </row>
    <row r="243" s="4" customFormat="true" ht="141" hidden="false" customHeight="true" outlineLevel="0" collapsed="false">
      <c r="A243" s="20" t="s">
        <v>173</v>
      </c>
      <c r="B243" s="21" t="s">
        <v>174</v>
      </c>
      <c r="C243" s="21"/>
      <c r="D243" s="11" t="n">
        <v>2024</v>
      </c>
      <c r="E243" s="63" t="n">
        <v>10.421</v>
      </c>
      <c r="F243" s="40"/>
      <c r="G243" s="40" t="n">
        <v>250000</v>
      </c>
      <c r="H243" s="63" t="n">
        <v>10.421</v>
      </c>
      <c r="I243" s="40"/>
      <c r="J243" s="40" t="n">
        <v>250000</v>
      </c>
      <c r="K243" s="83"/>
      <c r="L243" s="83"/>
      <c r="M243" s="70"/>
      <c r="N243" s="40"/>
      <c r="O243" s="70"/>
      <c r="P243" s="70"/>
      <c r="Q243" s="54"/>
      <c r="R243" s="75"/>
      <c r="S243" s="75"/>
      <c r="T243" s="70"/>
      <c r="U243" s="70"/>
      <c r="V243" s="70"/>
      <c r="W243" s="75"/>
      <c r="X243" s="75"/>
      <c r="Y243" s="75"/>
      <c r="Z243" s="75"/>
      <c r="AA243" s="75"/>
      <c r="AB243" s="75"/>
      <c r="AC243" s="74"/>
      <c r="AD243" s="75"/>
      <c r="AE243" s="75"/>
      <c r="AF243" s="40" t="n">
        <v>120000</v>
      </c>
      <c r="AG243" s="24" t="n">
        <v>5.6</v>
      </c>
      <c r="AH243" s="172"/>
      <c r="AI243" s="40" t="n">
        <v>130000</v>
      </c>
      <c r="AJ243" s="11" t="n">
        <v>4.821</v>
      </c>
      <c r="AK243" s="29"/>
      <c r="AL243" s="13"/>
      <c r="AM243" s="14"/>
      <c r="AN243" s="14"/>
      <c r="AO243" s="14"/>
    </row>
    <row r="244" s="4" customFormat="true" ht="27.6" hidden="false" customHeight="true" outlineLevel="0" collapsed="false">
      <c r="A244" s="20"/>
      <c r="B244" s="21" t="s">
        <v>32</v>
      </c>
      <c r="C244" s="21"/>
      <c r="D244" s="62"/>
      <c r="E244" s="63"/>
      <c r="F244" s="40"/>
      <c r="G244" s="40"/>
      <c r="H244" s="63"/>
      <c r="I244" s="40"/>
      <c r="J244" s="40"/>
      <c r="K244" s="83"/>
      <c r="L244" s="83"/>
      <c r="M244" s="70"/>
      <c r="N244" s="40"/>
      <c r="O244" s="70"/>
      <c r="P244" s="70"/>
      <c r="Q244" s="54"/>
      <c r="R244" s="75"/>
      <c r="S244" s="75"/>
      <c r="T244" s="70"/>
      <c r="U244" s="70"/>
      <c r="V244" s="70"/>
      <c r="W244" s="75"/>
      <c r="X244" s="75"/>
      <c r="Y244" s="75"/>
      <c r="Z244" s="75"/>
      <c r="AA244" s="75"/>
      <c r="AB244" s="75"/>
      <c r="AC244" s="74"/>
      <c r="AD244" s="75"/>
      <c r="AE244" s="75"/>
      <c r="AF244" s="29"/>
      <c r="AG244" s="29"/>
      <c r="AH244" s="29"/>
      <c r="AI244" s="29"/>
      <c r="AJ244" s="29"/>
      <c r="AK244" s="29"/>
      <c r="AL244" s="13"/>
      <c r="AM244" s="14"/>
      <c r="AN244" s="14"/>
      <c r="AO244" s="14"/>
    </row>
    <row r="245" s="4" customFormat="true" ht="79.5" hidden="false" customHeight="true" outlineLevel="0" collapsed="false">
      <c r="A245" s="20"/>
      <c r="B245" s="21" t="s">
        <v>33</v>
      </c>
      <c r="C245" s="21"/>
      <c r="D245" s="62"/>
      <c r="E245" s="63"/>
      <c r="F245" s="40"/>
      <c r="G245" s="40" t="n">
        <f aca="false">AF246+AI246</f>
        <v>250000</v>
      </c>
      <c r="H245" s="63"/>
      <c r="I245" s="40"/>
      <c r="J245" s="40" t="n">
        <f aca="false">AF245+AI245</f>
        <v>250000</v>
      </c>
      <c r="K245" s="83"/>
      <c r="L245" s="83"/>
      <c r="M245" s="70"/>
      <c r="N245" s="40"/>
      <c r="O245" s="70"/>
      <c r="P245" s="70"/>
      <c r="Q245" s="54"/>
      <c r="R245" s="75"/>
      <c r="S245" s="75"/>
      <c r="T245" s="70"/>
      <c r="U245" s="70"/>
      <c r="V245" s="70"/>
      <c r="W245" s="75"/>
      <c r="X245" s="75"/>
      <c r="Y245" s="75"/>
      <c r="Z245" s="75"/>
      <c r="AA245" s="75"/>
      <c r="AB245" s="75"/>
      <c r="AC245" s="74"/>
      <c r="AD245" s="75"/>
      <c r="AE245" s="75"/>
      <c r="AF245" s="40" t="n">
        <f aca="false">AF243</f>
        <v>120000</v>
      </c>
      <c r="AG245" s="29"/>
      <c r="AH245" s="29"/>
      <c r="AI245" s="40" t="n">
        <f aca="false">AI243</f>
        <v>130000</v>
      </c>
      <c r="AJ245" s="29"/>
      <c r="AK245" s="29"/>
      <c r="AL245" s="13"/>
      <c r="AM245" s="14"/>
      <c r="AN245" s="14"/>
      <c r="AO245" s="14"/>
    </row>
    <row r="246" s="4" customFormat="true" ht="122.25" hidden="false" customHeight="true" outlineLevel="0" collapsed="false">
      <c r="A246" s="80"/>
      <c r="B246" s="21" t="s">
        <v>36</v>
      </c>
      <c r="C246" s="21"/>
      <c r="D246" s="62"/>
      <c r="E246" s="63" t="n">
        <f aca="false">E214+E220+E225+E230+E240+E243</f>
        <v>16.123</v>
      </c>
      <c r="F246" s="63" t="n">
        <f aca="false">F214+F220+F225+F230</f>
        <v>0</v>
      </c>
      <c r="G246" s="63" t="n">
        <f aca="false">G214+G220+G225+G230+G235+G240+G243</f>
        <v>414476.896</v>
      </c>
      <c r="H246" s="63" t="n">
        <f aca="false">H214+H220+H225+H230+H235+H240+H243</f>
        <v>16.123</v>
      </c>
      <c r="I246" s="63" t="n">
        <f aca="false">I214+I220+I225+I230</f>
        <v>0</v>
      </c>
      <c r="J246" s="63" t="n">
        <f aca="false">J214+J220+J225+J230+J235+J240+J243</f>
        <v>414476.896</v>
      </c>
      <c r="K246" s="63" t="n">
        <f aca="false">K214+K220+K225+K230</f>
        <v>10537.483</v>
      </c>
      <c r="L246" s="63" t="n">
        <f aca="false">L214+L220+L225+L230</f>
        <v>0</v>
      </c>
      <c r="M246" s="63" t="n">
        <f aca="false">M214+M220+M225+M230</f>
        <v>0</v>
      </c>
      <c r="N246" s="63" t="n">
        <f aca="false">N214+N220+N225+N230+N235</f>
        <v>120439.413</v>
      </c>
      <c r="O246" s="63" t="n">
        <f aca="false">O214+O220+O225+O230</f>
        <v>5.702</v>
      </c>
      <c r="P246" s="63" t="n">
        <f aca="false">P214+P220+P225+P230</f>
        <v>0</v>
      </c>
      <c r="Q246" s="40" t="n">
        <f aca="false">Q214+Q220+Q225+Q230+Q235</f>
        <v>0</v>
      </c>
      <c r="R246" s="63" t="n">
        <f aca="false">R214+R220+R225+R230</f>
        <v>0</v>
      </c>
      <c r="S246" s="63" t="n">
        <f aca="false">S214+S220+S225+S230</f>
        <v>0</v>
      </c>
      <c r="T246" s="72" t="n">
        <f aca="false">T214+T220+T225+T230+T235</f>
        <v>0</v>
      </c>
      <c r="U246" s="63" t="n">
        <f aca="false">U214+U220+U225+U230</f>
        <v>0</v>
      </c>
      <c r="V246" s="63" t="n">
        <f aca="false">V214+V220+V225+V230</f>
        <v>0</v>
      </c>
      <c r="W246" s="40" t="n">
        <f aca="false">W214+W220+W225+W230+W235</f>
        <v>33500</v>
      </c>
      <c r="X246" s="63" t="n">
        <f aca="false">X214+X220+X225+X230</f>
        <v>0</v>
      </c>
      <c r="Y246" s="63" t="n">
        <f aca="false">Y214+Y220+Y225+Y230</f>
        <v>0</v>
      </c>
      <c r="Z246" s="63" t="n">
        <f aca="false">Z214+Z220+Z225+Z230</f>
        <v>0</v>
      </c>
      <c r="AA246" s="63" t="n">
        <f aca="false">AA214+AA220+AA225+AA230</f>
        <v>0</v>
      </c>
      <c r="AB246" s="63" t="n">
        <f aca="false">AB214+AB220+AB225+AB230</f>
        <v>0</v>
      </c>
      <c r="AC246" s="63" t="n">
        <f aca="false">AC214+AC220+AC225+AC230</f>
        <v>0</v>
      </c>
      <c r="AD246" s="63" t="n">
        <f aca="false">AD214+AD220+AD225+AD230</f>
        <v>0</v>
      </c>
      <c r="AE246" s="63" t="n">
        <f aca="false">AE214+AE220+AE225+AE230</f>
        <v>0</v>
      </c>
      <c r="AF246" s="40" t="n">
        <f aca="false">AF243</f>
        <v>120000</v>
      </c>
      <c r="AG246" s="24" t="n">
        <f aca="false">AG243</f>
        <v>5.6</v>
      </c>
      <c r="AH246" s="40" t="n">
        <f aca="false">AH243</f>
        <v>0</v>
      </c>
      <c r="AI246" s="40" t="n">
        <f aca="false">AI243</f>
        <v>130000</v>
      </c>
      <c r="AJ246" s="63" t="n">
        <f aca="false">AJ243</f>
        <v>4.821</v>
      </c>
      <c r="AK246" s="40" t="n">
        <f aca="false">AK243</f>
        <v>0</v>
      </c>
      <c r="AL246" s="13"/>
      <c r="AM246" s="14"/>
      <c r="AN246" s="14"/>
      <c r="AO246" s="14"/>
    </row>
    <row r="247" s="4" customFormat="true" ht="29.45" hidden="false" customHeight="true" outlineLevel="0" collapsed="false">
      <c r="A247" s="20" t="s">
        <v>175</v>
      </c>
      <c r="B247" s="10" t="s">
        <v>176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3"/>
      <c r="AM247" s="14"/>
      <c r="AN247" s="14"/>
      <c r="AO247" s="14"/>
    </row>
    <row r="248" s="4" customFormat="true" ht="90" hidden="false" customHeight="true" outlineLevel="0" collapsed="false">
      <c r="A248" s="19" t="s">
        <v>177</v>
      </c>
      <c r="B248" s="21" t="s">
        <v>178</v>
      </c>
      <c r="C248" s="21"/>
      <c r="D248" s="11" t="n">
        <v>2022</v>
      </c>
      <c r="E248" s="24" t="n">
        <f aca="false">L248+O248+R248+U248+X248+AA248+AD248</f>
        <v>6.3</v>
      </c>
      <c r="F248" s="40" t="n">
        <f aca="false">M248+P248+S248+V248+Y248+AB248+AE248</f>
        <v>0</v>
      </c>
      <c r="G248" s="40" t="n">
        <f aca="false">K248+N248+Q248+T248+W248+Z248+AC248</f>
        <v>169598</v>
      </c>
      <c r="H248" s="24" t="n">
        <f aca="false">L248+O248+R248+U248+X248+AA248+AD248</f>
        <v>6.3</v>
      </c>
      <c r="I248" s="40" t="n">
        <f aca="false">M248+P248+S248+V248+Y248+AB248+AE248</f>
        <v>0</v>
      </c>
      <c r="J248" s="40" t="n">
        <f aca="false">K248+N248+Q248+T248+W248+Z248+AC248</f>
        <v>169598</v>
      </c>
      <c r="K248" s="72"/>
      <c r="L248" s="73"/>
      <c r="M248" s="70"/>
      <c r="N248" s="72"/>
      <c r="O248" s="70"/>
      <c r="P248" s="70"/>
      <c r="Q248" s="74"/>
      <c r="R248" s="75"/>
      <c r="S248" s="75"/>
      <c r="T248" s="70"/>
      <c r="U248" s="70"/>
      <c r="V248" s="70"/>
      <c r="W248" s="75"/>
      <c r="X248" s="75"/>
      <c r="Y248" s="75"/>
      <c r="Z248" s="74"/>
      <c r="AA248" s="75"/>
      <c r="AB248" s="74"/>
      <c r="AC248" s="54" t="n">
        <f aca="false">130000+39598</f>
        <v>169598</v>
      </c>
      <c r="AD248" s="78" t="n">
        <v>6.3</v>
      </c>
      <c r="AE248" s="75"/>
      <c r="AF248" s="29"/>
      <c r="AG248" s="29"/>
      <c r="AH248" s="29"/>
      <c r="AI248" s="29"/>
      <c r="AJ248" s="29"/>
      <c r="AK248" s="29"/>
      <c r="AL248" s="13"/>
      <c r="AM248" s="14"/>
      <c r="AN248" s="14"/>
      <c r="AO248" s="14"/>
    </row>
    <row r="249" s="4" customFormat="true" ht="32.25" hidden="false" customHeight="true" outlineLevel="0" collapsed="false">
      <c r="A249" s="30"/>
      <c r="B249" s="21" t="s">
        <v>32</v>
      </c>
      <c r="C249" s="21"/>
      <c r="D249" s="11"/>
      <c r="E249" s="63" t="n">
        <f aca="false">L249+O249+R249+U249+X249+AA249+AD249</f>
        <v>0</v>
      </c>
      <c r="F249" s="40" t="n">
        <f aca="false">M249+P249+S249+V249+Y249+AB249+AE249</f>
        <v>0</v>
      </c>
      <c r="G249" s="40" t="n">
        <f aca="false">K249+N249+Q249+T249+W249+Z249+AC249</f>
        <v>0</v>
      </c>
      <c r="H249" s="63" t="n">
        <f aca="false">L249+O249+R249+U249+X249+AA249+AD249</f>
        <v>0</v>
      </c>
      <c r="I249" s="40" t="n">
        <f aca="false">M249+P249+S249+V249+Y249+AB249+AE249</f>
        <v>0</v>
      </c>
      <c r="J249" s="40" t="n">
        <f aca="false">K249+N249+Q249+T249+W249+Z249+AC249</f>
        <v>0</v>
      </c>
      <c r="K249" s="72"/>
      <c r="L249" s="73"/>
      <c r="M249" s="70"/>
      <c r="N249" s="72"/>
      <c r="O249" s="70"/>
      <c r="P249" s="70"/>
      <c r="Q249" s="74"/>
      <c r="R249" s="75"/>
      <c r="S249" s="75"/>
      <c r="T249" s="70"/>
      <c r="U249" s="70"/>
      <c r="V249" s="70"/>
      <c r="W249" s="75"/>
      <c r="X249" s="75"/>
      <c r="Y249" s="75"/>
      <c r="Z249" s="75"/>
      <c r="AA249" s="75"/>
      <c r="AB249" s="75"/>
      <c r="AC249" s="54"/>
      <c r="AD249" s="78"/>
      <c r="AE249" s="75"/>
      <c r="AF249" s="29"/>
      <c r="AG249" s="29"/>
      <c r="AH249" s="29"/>
      <c r="AI249" s="29"/>
      <c r="AJ249" s="29"/>
      <c r="AK249" s="29"/>
      <c r="AL249" s="13"/>
      <c r="AM249" s="14"/>
      <c r="AN249" s="14"/>
      <c r="AO249" s="14"/>
    </row>
    <row r="250" s="4" customFormat="true" ht="90.75" hidden="false" customHeight="true" outlineLevel="0" collapsed="false">
      <c r="A250" s="39"/>
      <c r="B250" s="21" t="s">
        <v>33</v>
      </c>
      <c r="C250" s="21"/>
      <c r="D250" s="11"/>
      <c r="E250" s="63" t="n">
        <f aca="false">L250+O250+R250+U250+X250+AA250+AD250</f>
        <v>0</v>
      </c>
      <c r="F250" s="40" t="n">
        <f aca="false">M250+P250+S250+V250+Y250+AB250+AE250</f>
        <v>0</v>
      </c>
      <c r="G250" s="40" t="n">
        <f aca="false">K250+N250+Q250+T250+W250+Z250+AC250</f>
        <v>169598</v>
      </c>
      <c r="H250" s="63" t="n">
        <f aca="false">L250+O250+R250+U250+X250+AA250+AD250</f>
        <v>0</v>
      </c>
      <c r="I250" s="40" t="n">
        <f aca="false">M250+P250+S250+V250+Y250+AB250+AE250</f>
        <v>0</v>
      </c>
      <c r="J250" s="40" t="n">
        <f aca="false">K250+N250+Q250+T250+W250+Z250+AC250</f>
        <v>169598</v>
      </c>
      <c r="K250" s="72"/>
      <c r="L250" s="73"/>
      <c r="M250" s="70"/>
      <c r="N250" s="72"/>
      <c r="O250" s="70"/>
      <c r="P250" s="70"/>
      <c r="Q250" s="74"/>
      <c r="R250" s="75"/>
      <c r="S250" s="75"/>
      <c r="T250" s="72" t="n">
        <f aca="false">T248</f>
        <v>0</v>
      </c>
      <c r="U250" s="70"/>
      <c r="V250" s="70"/>
      <c r="W250" s="74" t="n">
        <f aca="false">W248</f>
        <v>0</v>
      </c>
      <c r="X250" s="74"/>
      <c r="Y250" s="74"/>
      <c r="Z250" s="74" t="n">
        <f aca="false">Z248</f>
        <v>0</v>
      </c>
      <c r="AA250" s="75"/>
      <c r="AB250" s="75"/>
      <c r="AC250" s="54" t="n">
        <f aca="false">AC248</f>
        <v>169598</v>
      </c>
      <c r="AD250" s="78"/>
      <c r="AE250" s="75"/>
      <c r="AF250" s="29"/>
      <c r="AG250" s="29"/>
      <c r="AH250" s="29"/>
      <c r="AI250" s="29"/>
      <c r="AJ250" s="29"/>
      <c r="AK250" s="29"/>
      <c r="AL250" s="13"/>
      <c r="AM250" s="14"/>
      <c r="AN250" s="14"/>
      <c r="AO250" s="14"/>
    </row>
    <row r="251" s="4" customFormat="true" ht="335.25" hidden="false" customHeight="true" outlineLevel="0" collapsed="false">
      <c r="A251" s="19" t="s">
        <v>179</v>
      </c>
      <c r="B251" s="173" t="s">
        <v>180</v>
      </c>
      <c r="C251" s="174" t="s">
        <v>181</v>
      </c>
      <c r="D251" s="83" t="n">
        <v>2016</v>
      </c>
      <c r="E251" s="87" t="n">
        <f aca="false">L251+O251+R251+U251+X251+AA251+AD251</f>
        <v>0</v>
      </c>
      <c r="F251" s="97" t="n">
        <f aca="false">M251+P251+S251+V251+Y251+AB251+AE251</f>
        <v>0</v>
      </c>
      <c r="G251" s="87" t="n">
        <f aca="false">K251+N251+Q251+T251+W251+Z251+AC251</f>
        <v>17145.297</v>
      </c>
      <c r="H251" s="87" t="n">
        <f aca="false">L251+O251+R251+U251+X251+AA251+AD251</f>
        <v>0</v>
      </c>
      <c r="I251" s="87" t="n">
        <f aca="false">M251+P251+S251+V251+Y251+AB251+AE251</f>
        <v>0</v>
      </c>
      <c r="J251" s="87" t="n">
        <f aca="false">K251+N251+Q251+T251+W251+Z251+AC251</f>
        <v>17145.297</v>
      </c>
      <c r="K251" s="87" t="n">
        <f aca="false">K253</f>
        <v>17145.297</v>
      </c>
      <c r="L251" s="98"/>
      <c r="M251" s="89"/>
      <c r="N251" s="93"/>
      <c r="O251" s="89"/>
      <c r="P251" s="89"/>
      <c r="Q251" s="90"/>
      <c r="R251" s="92"/>
      <c r="S251" s="92"/>
      <c r="T251" s="93"/>
      <c r="U251" s="89"/>
      <c r="V251" s="89"/>
      <c r="W251" s="90"/>
      <c r="X251" s="90"/>
      <c r="Y251" s="90"/>
      <c r="Z251" s="90"/>
      <c r="AA251" s="92"/>
      <c r="AB251" s="92"/>
      <c r="AC251" s="90"/>
      <c r="AD251" s="91"/>
      <c r="AE251" s="92"/>
      <c r="AF251" s="29"/>
      <c r="AG251" s="29"/>
      <c r="AH251" s="29"/>
      <c r="AI251" s="29"/>
      <c r="AJ251" s="29"/>
      <c r="AK251" s="29"/>
      <c r="AL251" s="13"/>
      <c r="AM251" s="14"/>
      <c r="AN251" s="14"/>
      <c r="AO251" s="14"/>
    </row>
    <row r="252" s="4" customFormat="true" ht="23.25" hidden="false" customHeight="false" outlineLevel="0" collapsed="false">
      <c r="A252" s="79"/>
      <c r="B252" s="21" t="s">
        <v>32</v>
      </c>
      <c r="C252" s="21"/>
      <c r="D252" s="62"/>
      <c r="E252" s="63" t="n">
        <f aca="false">L252+O252+R252+U252+X252+AA252+AD252</f>
        <v>0</v>
      </c>
      <c r="F252" s="40" t="n">
        <f aca="false">M252+P252+S252+V252+Y252+AB252+AE252</f>
        <v>0</v>
      </c>
      <c r="G252" s="63" t="n">
        <f aca="false">K252+N252+Q252+T252+W252+Z252+AC252</f>
        <v>0</v>
      </c>
      <c r="H252" s="63" t="n">
        <f aca="false">L252+O252+R252+U252+X252+AA252+AD252</f>
        <v>0</v>
      </c>
      <c r="I252" s="40" t="n">
        <f aca="false">M252+P252+S252+V252+Y252+AB252+AE252</f>
        <v>0</v>
      </c>
      <c r="J252" s="63" t="n">
        <f aca="false">K252+N252+Q252+T252+W252+Z252+AC252</f>
        <v>0</v>
      </c>
      <c r="K252" s="63"/>
      <c r="L252" s="73"/>
      <c r="M252" s="70"/>
      <c r="N252" s="72"/>
      <c r="O252" s="70"/>
      <c r="P252" s="70"/>
      <c r="Q252" s="74"/>
      <c r="R252" s="75"/>
      <c r="S252" s="75"/>
      <c r="T252" s="72"/>
      <c r="U252" s="70"/>
      <c r="V252" s="70"/>
      <c r="W252" s="74"/>
      <c r="X252" s="74"/>
      <c r="Y252" s="74"/>
      <c r="Z252" s="74"/>
      <c r="AA252" s="75"/>
      <c r="AB252" s="75"/>
      <c r="AC252" s="74"/>
      <c r="AD252" s="78"/>
      <c r="AE252" s="75"/>
      <c r="AF252" s="29"/>
      <c r="AG252" s="29"/>
      <c r="AH252" s="29"/>
      <c r="AI252" s="29"/>
      <c r="AJ252" s="29"/>
      <c r="AK252" s="29"/>
      <c r="AL252" s="13"/>
      <c r="AM252" s="14"/>
      <c r="AN252" s="14"/>
      <c r="AO252" s="14"/>
    </row>
    <row r="253" s="4" customFormat="true" ht="103.9" hidden="false" customHeight="true" outlineLevel="0" collapsed="false">
      <c r="A253" s="79"/>
      <c r="B253" s="21" t="s">
        <v>33</v>
      </c>
      <c r="C253" s="21"/>
      <c r="D253" s="62"/>
      <c r="E253" s="63" t="n">
        <f aca="false">L253+O253+R253+U253+X253+AA253+AD253</f>
        <v>0</v>
      </c>
      <c r="F253" s="40" t="n">
        <f aca="false">M253+P253+S253+V253+Y253+AB253+AE253</f>
        <v>0</v>
      </c>
      <c r="G253" s="63" t="n">
        <f aca="false">K253+N253+Q253+T253+W253+Z253+AC253</f>
        <v>17145.297</v>
      </c>
      <c r="H253" s="63" t="n">
        <f aca="false">L253+O253+R253+U253+X253+AA253+AD253</f>
        <v>0</v>
      </c>
      <c r="I253" s="40" t="n">
        <f aca="false">M253+P253+S253+V253+Y253+AB253+AE253</f>
        <v>0</v>
      </c>
      <c r="J253" s="63" t="n">
        <f aca="false">K253+N253+Q253+T253+W253+Z253+AC253</f>
        <v>17145.297</v>
      </c>
      <c r="K253" s="63" t="n">
        <v>17145.297</v>
      </c>
      <c r="L253" s="73"/>
      <c r="M253" s="70"/>
      <c r="N253" s="72"/>
      <c r="O253" s="70"/>
      <c r="P253" s="70"/>
      <c r="Q253" s="74"/>
      <c r="R253" s="75"/>
      <c r="S253" s="75"/>
      <c r="T253" s="72"/>
      <c r="U253" s="70"/>
      <c r="V253" s="70"/>
      <c r="W253" s="74"/>
      <c r="X253" s="74"/>
      <c r="Y253" s="74"/>
      <c r="Z253" s="74"/>
      <c r="AA253" s="75"/>
      <c r="AB253" s="75"/>
      <c r="AC253" s="74"/>
      <c r="AD253" s="78"/>
      <c r="AE253" s="75"/>
      <c r="AF253" s="29"/>
      <c r="AG253" s="29"/>
      <c r="AH253" s="29"/>
      <c r="AI253" s="29"/>
      <c r="AJ253" s="29"/>
      <c r="AK253" s="29"/>
      <c r="AL253" s="13"/>
      <c r="AM253" s="14"/>
      <c r="AN253" s="14"/>
      <c r="AO253" s="14"/>
    </row>
    <row r="254" s="4" customFormat="true" ht="23.25" hidden="false" customHeight="false" outlineLevel="0" collapsed="false">
      <c r="A254" s="79"/>
      <c r="B254" s="21" t="s">
        <v>34</v>
      </c>
      <c r="C254" s="21"/>
      <c r="D254" s="62"/>
      <c r="E254" s="63"/>
      <c r="F254" s="40"/>
      <c r="G254" s="63" t="n">
        <f aca="false">K254+N254+Q254+T254+W254+Z254+AC254</f>
        <v>0</v>
      </c>
      <c r="H254" s="63"/>
      <c r="I254" s="40"/>
      <c r="J254" s="63" t="n">
        <f aca="false">K254+N254+Q254+T254+W254+Z254+AC254</f>
        <v>0</v>
      </c>
      <c r="K254" s="63"/>
      <c r="L254" s="73"/>
      <c r="M254" s="70"/>
      <c r="N254" s="72"/>
      <c r="O254" s="70"/>
      <c r="P254" s="70"/>
      <c r="Q254" s="74"/>
      <c r="R254" s="75"/>
      <c r="S254" s="75"/>
      <c r="T254" s="72"/>
      <c r="U254" s="70"/>
      <c r="V254" s="70"/>
      <c r="W254" s="74"/>
      <c r="X254" s="74"/>
      <c r="Y254" s="74"/>
      <c r="Z254" s="74"/>
      <c r="AA254" s="75"/>
      <c r="AB254" s="75"/>
      <c r="AC254" s="74"/>
      <c r="AD254" s="78"/>
      <c r="AE254" s="75"/>
      <c r="AF254" s="29"/>
      <c r="AG254" s="29"/>
      <c r="AH254" s="29"/>
      <c r="AI254" s="29"/>
      <c r="AJ254" s="29"/>
      <c r="AK254" s="29"/>
      <c r="AL254" s="13"/>
      <c r="AM254" s="14"/>
      <c r="AN254" s="14"/>
      <c r="AO254" s="14"/>
    </row>
    <row r="255" s="4" customFormat="true" ht="42.75" hidden="false" customHeight="true" outlineLevel="0" collapsed="false">
      <c r="A255" s="80"/>
      <c r="B255" s="21" t="s">
        <v>35</v>
      </c>
      <c r="C255" s="21"/>
      <c r="D255" s="62"/>
      <c r="E255" s="63"/>
      <c r="F255" s="40"/>
      <c r="G255" s="40" t="n">
        <f aca="false">K255+N255+Q255+T255+W255+Z255+AC255</f>
        <v>658</v>
      </c>
      <c r="H255" s="63"/>
      <c r="I255" s="40"/>
      <c r="J255" s="40" t="n">
        <f aca="false">K255+N255+Q255+T255+W255+Z255+AC255</f>
        <v>658</v>
      </c>
      <c r="K255" s="40" t="n">
        <v>658</v>
      </c>
      <c r="L255" s="73"/>
      <c r="M255" s="70"/>
      <c r="N255" s="72"/>
      <c r="O255" s="70"/>
      <c r="P255" s="70"/>
      <c r="Q255" s="74"/>
      <c r="R255" s="75"/>
      <c r="S255" s="75"/>
      <c r="T255" s="72"/>
      <c r="U255" s="70"/>
      <c r="V255" s="70"/>
      <c r="W255" s="74"/>
      <c r="X255" s="74"/>
      <c r="Y255" s="74"/>
      <c r="Z255" s="74"/>
      <c r="AA255" s="75"/>
      <c r="AB255" s="75"/>
      <c r="AC255" s="74"/>
      <c r="AD255" s="78"/>
      <c r="AE255" s="75"/>
      <c r="AF255" s="29"/>
      <c r="AG255" s="29"/>
      <c r="AH255" s="29"/>
      <c r="AI255" s="29"/>
      <c r="AJ255" s="29"/>
      <c r="AK255" s="29"/>
      <c r="AL255" s="13"/>
      <c r="AM255" s="14"/>
      <c r="AN255" s="14"/>
      <c r="AO255" s="14"/>
    </row>
    <row r="256" s="4" customFormat="true" ht="241.5" hidden="false" customHeight="true" outlineLevel="0" collapsed="false">
      <c r="A256" s="20" t="s">
        <v>182</v>
      </c>
      <c r="B256" s="175" t="s">
        <v>183</v>
      </c>
      <c r="C256" s="17" t="s">
        <v>184</v>
      </c>
      <c r="D256" s="11" t="n">
        <v>2016</v>
      </c>
      <c r="E256" s="63" t="n">
        <f aca="false">L256+O256+R256+U256+X256+AA256+AD256</f>
        <v>0</v>
      </c>
      <c r="F256" s="40" t="n">
        <f aca="false">M256+P256+S256+V256+Y256+AB256+AE256</f>
        <v>0</v>
      </c>
      <c r="G256" s="63" t="n">
        <f aca="false">K256+N256+Q256+T256+W256+Z256+AC256</f>
        <v>13919.402</v>
      </c>
      <c r="H256" s="63" t="n">
        <f aca="false">L256+O256+R256+U256+X256+AA256+AD256</f>
        <v>0</v>
      </c>
      <c r="I256" s="40" t="n">
        <f aca="false">M256+P256+S256+V256+Y256+AB256+AE256</f>
        <v>0</v>
      </c>
      <c r="J256" s="63" t="n">
        <f aca="false">K256+N256+Q256+T256+W256+Z256+AC256</f>
        <v>13919.402</v>
      </c>
      <c r="K256" s="63" t="n">
        <f aca="false">K258</f>
        <v>13769.402</v>
      </c>
      <c r="L256" s="73"/>
      <c r="M256" s="70"/>
      <c r="N256" s="40" t="n">
        <f aca="false">N258</f>
        <v>150</v>
      </c>
      <c r="O256" s="70"/>
      <c r="P256" s="70"/>
      <c r="Q256" s="74"/>
      <c r="R256" s="75"/>
      <c r="S256" s="75"/>
      <c r="T256" s="72"/>
      <c r="U256" s="70"/>
      <c r="V256" s="70"/>
      <c r="W256" s="74"/>
      <c r="X256" s="74"/>
      <c r="Y256" s="74"/>
      <c r="Z256" s="74"/>
      <c r="AA256" s="75"/>
      <c r="AB256" s="75"/>
      <c r="AC256" s="74"/>
      <c r="AD256" s="78"/>
      <c r="AE256" s="75"/>
      <c r="AF256" s="29"/>
      <c r="AG256" s="29"/>
      <c r="AH256" s="29"/>
      <c r="AI256" s="29"/>
      <c r="AJ256" s="29"/>
      <c r="AK256" s="29"/>
      <c r="AL256" s="13"/>
      <c r="AM256" s="14"/>
      <c r="AN256" s="14"/>
      <c r="AO256" s="14"/>
    </row>
    <row r="257" s="4" customFormat="true" ht="23.25" hidden="false" customHeight="false" outlineLevel="0" collapsed="false">
      <c r="A257" s="20"/>
      <c r="B257" s="21" t="s">
        <v>32</v>
      </c>
      <c r="C257" s="21"/>
      <c r="D257" s="62"/>
      <c r="E257" s="63" t="n">
        <f aca="false">L257+O257+R257+U257+X257+AA257+AD257</f>
        <v>0</v>
      </c>
      <c r="F257" s="40" t="n">
        <f aca="false">M257+P257+S257+V257+Y257+AB257+AE257</f>
        <v>0</v>
      </c>
      <c r="G257" s="63" t="n">
        <f aca="false">K257+N257+Q257+T257+W257+Z257+AC257</f>
        <v>0</v>
      </c>
      <c r="H257" s="63" t="n">
        <f aca="false">L257+O257+R257+U257+X257+AA257+AD257</f>
        <v>0</v>
      </c>
      <c r="I257" s="40" t="n">
        <f aca="false">M257+P257+S257+V257+Y257+AB257+AE257</f>
        <v>0</v>
      </c>
      <c r="J257" s="63" t="n">
        <f aca="false">K257+N257+Q257+T257+W257+Z257+AC257</f>
        <v>0</v>
      </c>
      <c r="K257" s="63"/>
      <c r="L257" s="73"/>
      <c r="M257" s="70"/>
      <c r="N257" s="63"/>
      <c r="O257" s="70"/>
      <c r="P257" s="70"/>
      <c r="Q257" s="74"/>
      <c r="R257" s="75"/>
      <c r="S257" s="75"/>
      <c r="T257" s="72"/>
      <c r="U257" s="70"/>
      <c r="V257" s="70"/>
      <c r="W257" s="74"/>
      <c r="X257" s="74"/>
      <c r="Y257" s="74"/>
      <c r="Z257" s="74"/>
      <c r="AA257" s="75"/>
      <c r="AB257" s="75"/>
      <c r="AC257" s="74"/>
      <c r="AD257" s="78"/>
      <c r="AE257" s="75"/>
      <c r="AF257" s="29"/>
      <c r="AG257" s="29"/>
      <c r="AH257" s="29"/>
      <c r="AI257" s="29"/>
      <c r="AJ257" s="29"/>
      <c r="AK257" s="29"/>
      <c r="AL257" s="13"/>
      <c r="AM257" s="14"/>
      <c r="AN257" s="14"/>
      <c r="AO257" s="14"/>
    </row>
    <row r="258" s="4" customFormat="true" ht="96" hidden="false" customHeight="true" outlineLevel="0" collapsed="false">
      <c r="A258" s="20"/>
      <c r="B258" s="21" t="s">
        <v>33</v>
      </c>
      <c r="C258" s="21"/>
      <c r="D258" s="62"/>
      <c r="E258" s="63" t="n">
        <f aca="false">L258+O258+R258+U258+X258+AA258+AD258</f>
        <v>0</v>
      </c>
      <c r="F258" s="40" t="n">
        <f aca="false">M258+P258+S258+V258+Y258+AB258+AE258</f>
        <v>0</v>
      </c>
      <c r="G258" s="63" t="n">
        <f aca="false">K258+N258+Q258+T258+W258+Z258+AC258</f>
        <v>13919.402</v>
      </c>
      <c r="H258" s="63" t="n">
        <f aca="false">L258+O258+R258+U258+X258+AA258+AD258</f>
        <v>0</v>
      </c>
      <c r="I258" s="40" t="n">
        <f aca="false">M258+P258+S258+V258+Y258+AB258+AE258</f>
        <v>0</v>
      </c>
      <c r="J258" s="63" t="n">
        <f aca="false">K258+N258+Q258+T258+W258+Z258+AC258</f>
        <v>13919.402</v>
      </c>
      <c r="K258" s="63" t="n">
        <v>13769.402</v>
      </c>
      <c r="L258" s="73"/>
      <c r="M258" s="70"/>
      <c r="N258" s="40" t="n">
        <f aca="false">N260</f>
        <v>150</v>
      </c>
      <c r="O258" s="70"/>
      <c r="P258" s="70"/>
      <c r="Q258" s="74"/>
      <c r="R258" s="75"/>
      <c r="S258" s="75"/>
      <c r="T258" s="72"/>
      <c r="U258" s="70"/>
      <c r="V258" s="70"/>
      <c r="W258" s="74"/>
      <c r="X258" s="74"/>
      <c r="Y258" s="74"/>
      <c r="Z258" s="74"/>
      <c r="AA258" s="75"/>
      <c r="AB258" s="75"/>
      <c r="AC258" s="74"/>
      <c r="AD258" s="78"/>
      <c r="AE258" s="75"/>
      <c r="AF258" s="29"/>
      <c r="AG258" s="29"/>
      <c r="AH258" s="29"/>
      <c r="AI258" s="29"/>
      <c r="AJ258" s="29"/>
      <c r="AK258" s="29"/>
      <c r="AL258" s="13"/>
      <c r="AM258" s="14"/>
      <c r="AN258" s="14"/>
      <c r="AO258" s="14"/>
    </row>
    <row r="259" s="4" customFormat="true" ht="23.25" hidden="false" customHeight="false" outlineLevel="0" collapsed="false">
      <c r="A259" s="20"/>
      <c r="B259" s="21" t="s">
        <v>34</v>
      </c>
      <c r="C259" s="21"/>
      <c r="D259" s="62"/>
      <c r="E259" s="63"/>
      <c r="F259" s="40"/>
      <c r="G259" s="63" t="n">
        <f aca="false">K259+N259+Q259+T259+W259+Z259+AC259</f>
        <v>0</v>
      </c>
      <c r="H259" s="63"/>
      <c r="I259" s="40"/>
      <c r="J259" s="63" t="n">
        <f aca="false">K259+N259+Q259+T259+W259+Z259+AC259</f>
        <v>0</v>
      </c>
      <c r="K259" s="63"/>
      <c r="L259" s="73"/>
      <c r="M259" s="70"/>
      <c r="N259" s="63"/>
      <c r="O259" s="70"/>
      <c r="P259" s="70"/>
      <c r="Q259" s="74"/>
      <c r="R259" s="75"/>
      <c r="S259" s="75"/>
      <c r="T259" s="72"/>
      <c r="U259" s="70"/>
      <c r="V259" s="70"/>
      <c r="W259" s="74"/>
      <c r="X259" s="74"/>
      <c r="Y259" s="74"/>
      <c r="Z259" s="74"/>
      <c r="AA259" s="75"/>
      <c r="AB259" s="75"/>
      <c r="AC259" s="74"/>
      <c r="AD259" s="78"/>
      <c r="AE259" s="75"/>
      <c r="AF259" s="29"/>
      <c r="AG259" s="29"/>
      <c r="AH259" s="29"/>
      <c r="AI259" s="29"/>
      <c r="AJ259" s="29"/>
      <c r="AK259" s="29"/>
      <c r="AL259" s="13"/>
      <c r="AM259" s="14"/>
      <c r="AN259" s="14"/>
      <c r="AO259" s="14"/>
    </row>
    <row r="260" s="4" customFormat="true" ht="42" hidden="false" customHeight="true" outlineLevel="0" collapsed="false">
      <c r="A260" s="20"/>
      <c r="B260" s="21" t="s">
        <v>35</v>
      </c>
      <c r="C260" s="21"/>
      <c r="D260" s="62"/>
      <c r="E260" s="63"/>
      <c r="F260" s="40"/>
      <c r="G260" s="40" t="n">
        <f aca="false">K260+N260+Q260+T260+W260+Z260+AC260</f>
        <v>314</v>
      </c>
      <c r="H260" s="63"/>
      <c r="I260" s="40"/>
      <c r="J260" s="40" t="n">
        <f aca="false">K260+N260+Q260+T260+W260+Z260+AC260</f>
        <v>314</v>
      </c>
      <c r="K260" s="40" t="n">
        <v>164</v>
      </c>
      <c r="L260" s="73"/>
      <c r="M260" s="70"/>
      <c r="N260" s="40" t="n">
        <v>150</v>
      </c>
      <c r="O260" s="70"/>
      <c r="P260" s="70"/>
      <c r="Q260" s="74"/>
      <c r="R260" s="75"/>
      <c r="S260" s="75"/>
      <c r="T260" s="72"/>
      <c r="U260" s="70"/>
      <c r="V260" s="70"/>
      <c r="W260" s="74"/>
      <c r="X260" s="74"/>
      <c r="Y260" s="74"/>
      <c r="Z260" s="74"/>
      <c r="AA260" s="75"/>
      <c r="AB260" s="75"/>
      <c r="AC260" s="74"/>
      <c r="AD260" s="78"/>
      <c r="AE260" s="75"/>
      <c r="AF260" s="29"/>
      <c r="AG260" s="29"/>
      <c r="AH260" s="29"/>
      <c r="AI260" s="29"/>
      <c r="AJ260" s="29"/>
      <c r="AK260" s="29"/>
      <c r="AL260" s="13"/>
      <c r="AM260" s="14"/>
      <c r="AN260" s="14"/>
      <c r="AO260" s="14"/>
    </row>
    <row r="261" s="4" customFormat="true" ht="204" hidden="false" customHeight="true" outlineLevel="0" collapsed="false">
      <c r="A261" s="19" t="s">
        <v>185</v>
      </c>
      <c r="B261" s="175" t="s">
        <v>186</v>
      </c>
      <c r="C261" s="17" t="s">
        <v>187</v>
      </c>
      <c r="D261" s="11" t="n">
        <v>2016</v>
      </c>
      <c r="E261" s="63" t="n">
        <f aca="false">L261+O261+R261+U261+X261+AA261+AD261</f>
        <v>0</v>
      </c>
      <c r="F261" s="40" t="n">
        <f aca="false">M261+P261+S261+V261+Y261+AB261+AE261</f>
        <v>0</v>
      </c>
      <c r="G261" s="63" t="n">
        <f aca="false">K261+N261+Q261+T261+W261+Z261+AC261</f>
        <v>4736.819</v>
      </c>
      <c r="H261" s="63" t="n">
        <f aca="false">L261+O261+R261+U261+X261+AA261+AD261</f>
        <v>0</v>
      </c>
      <c r="I261" s="40" t="n">
        <f aca="false">M261+P261+S261+V261+Y261+AB261+AE261</f>
        <v>0</v>
      </c>
      <c r="J261" s="63" t="n">
        <f aca="false">K261+N261+Q261+T261+W261+Z261+AC261</f>
        <v>4736.819</v>
      </c>
      <c r="K261" s="63" t="n">
        <f aca="false">K263</f>
        <v>4686.819</v>
      </c>
      <c r="L261" s="73"/>
      <c r="M261" s="70"/>
      <c r="N261" s="40" t="n">
        <f aca="false">N263</f>
        <v>50</v>
      </c>
      <c r="O261" s="70"/>
      <c r="P261" s="70"/>
      <c r="Q261" s="74"/>
      <c r="R261" s="75"/>
      <c r="S261" s="75"/>
      <c r="T261" s="72"/>
      <c r="U261" s="70"/>
      <c r="V261" s="70"/>
      <c r="W261" s="74"/>
      <c r="X261" s="74"/>
      <c r="Y261" s="74"/>
      <c r="Z261" s="74"/>
      <c r="AA261" s="75"/>
      <c r="AB261" s="75"/>
      <c r="AC261" s="74"/>
      <c r="AD261" s="78"/>
      <c r="AE261" s="75"/>
      <c r="AF261" s="29"/>
      <c r="AG261" s="29"/>
      <c r="AH261" s="29"/>
      <c r="AI261" s="29"/>
      <c r="AJ261" s="29"/>
      <c r="AK261" s="29"/>
      <c r="AL261" s="13"/>
      <c r="AM261" s="14"/>
      <c r="AN261" s="14"/>
      <c r="AO261" s="14"/>
    </row>
    <row r="262" s="4" customFormat="true" ht="23.25" hidden="false" customHeight="false" outlineLevel="0" collapsed="false">
      <c r="A262" s="30"/>
      <c r="B262" s="21" t="s">
        <v>32</v>
      </c>
      <c r="C262" s="21"/>
      <c r="D262" s="62"/>
      <c r="E262" s="63" t="n">
        <f aca="false">L262+O262+R262+U262+X262+AA262+AD262</f>
        <v>0</v>
      </c>
      <c r="F262" s="40" t="n">
        <f aca="false">M262+P262+S262+V262+Y262+AB262+AE262</f>
        <v>0</v>
      </c>
      <c r="G262" s="63" t="n">
        <f aca="false">K262+N262+Q262+T262+W262+Z262+AC262</f>
        <v>0</v>
      </c>
      <c r="H262" s="63" t="n">
        <f aca="false">L262+O262+R262+U262+X262+AA262+AD262</f>
        <v>0</v>
      </c>
      <c r="I262" s="40" t="n">
        <f aca="false">M262+P262+S262+V262+Y262+AB262+AE262</f>
        <v>0</v>
      </c>
      <c r="J262" s="63" t="n">
        <f aca="false">K262+N262+Q262+T262+W262+Z262+AC262</f>
        <v>0</v>
      </c>
      <c r="K262" s="63"/>
      <c r="L262" s="73"/>
      <c r="M262" s="70"/>
      <c r="N262" s="40"/>
      <c r="O262" s="70"/>
      <c r="P262" s="70"/>
      <c r="Q262" s="74"/>
      <c r="R262" s="75"/>
      <c r="S262" s="75"/>
      <c r="T262" s="72"/>
      <c r="U262" s="70"/>
      <c r="V262" s="70"/>
      <c r="W262" s="74"/>
      <c r="X262" s="74"/>
      <c r="Y262" s="74"/>
      <c r="Z262" s="74"/>
      <c r="AA262" s="75"/>
      <c r="AB262" s="75"/>
      <c r="AC262" s="74"/>
      <c r="AD262" s="78"/>
      <c r="AE262" s="75"/>
      <c r="AF262" s="29"/>
      <c r="AG262" s="29"/>
      <c r="AH262" s="29"/>
      <c r="AI262" s="29"/>
      <c r="AJ262" s="29"/>
      <c r="AK262" s="29"/>
      <c r="AL262" s="13"/>
      <c r="AM262" s="14"/>
      <c r="AN262" s="14"/>
      <c r="AO262" s="14"/>
    </row>
    <row r="263" s="4" customFormat="true" ht="92.45" hidden="false" customHeight="true" outlineLevel="0" collapsed="false">
      <c r="A263" s="30"/>
      <c r="B263" s="21" t="s">
        <v>33</v>
      </c>
      <c r="C263" s="21"/>
      <c r="D263" s="62"/>
      <c r="E263" s="63" t="n">
        <f aca="false">L263+O263+R263+U263+X263+AA263+AD263</f>
        <v>0</v>
      </c>
      <c r="F263" s="40" t="n">
        <f aca="false">M263+P263+S263+V263+Y263+AB263+AE263</f>
        <v>0</v>
      </c>
      <c r="G263" s="63" t="n">
        <f aca="false">K263+N263+Q263+T263+W263+Z263+AC263</f>
        <v>4736.819</v>
      </c>
      <c r="H263" s="63" t="n">
        <f aca="false">L263+O263+R263+U263+X263+AA263+AD263</f>
        <v>0</v>
      </c>
      <c r="I263" s="40" t="n">
        <f aca="false">M263+P263+S263+V263+Y263+AB263+AE263</f>
        <v>0</v>
      </c>
      <c r="J263" s="63" t="n">
        <f aca="false">K263+N263+Q263+T263+W263+Z263+AC263</f>
        <v>4736.819</v>
      </c>
      <c r="K263" s="63" t="n">
        <v>4686.819</v>
      </c>
      <c r="L263" s="73"/>
      <c r="M263" s="70"/>
      <c r="N263" s="40" t="n">
        <f aca="false">N265</f>
        <v>50</v>
      </c>
      <c r="O263" s="70"/>
      <c r="P263" s="70"/>
      <c r="Q263" s="74"/>
      <c r="R263" s="75"/>
      <c r="S263" s="75"/>
      <c r="T263" s="72"/>
      <c r="U263" s="70"/>
      <c r="V263" s="70"/>
      <c r="W263" s="74"/>
      <c r="X263" s="74"/>
      <c r="Y263" s="74"/>
      <c r="Z263" s="74"/>
      <c r="AA263" s="75"/>
      <c r="AB263" s="75"/>
      <c r="AC263" s="74"/>
      <c r="AD263" s="78"/>
      <c r="AE263" s="75"/>
      <c r="AF263" s="29"/>
      <c r="AG263" s="29"/>
      <c r="AH263" s="29"/>
      <c r="AI263" s="29"/>
      <c r="AJ263" s="29"/>
      <c r="AK263" s="29"/>
      <c r="AL263" s="13"/>
      <c r="AM263" s="14"/>
      <c r="AN263" s="14"/>
      <c r="AO263" s="14"/>
    </row>
    <row r="264" s="4" customFormat="true" ht="23.25" hidden="false" customHeight="false" outlineLevel="0" collapsed="false">
      <c r="A264" s="30"/>
      <c r="B264" s="21" t="s">
        <v>34</v>
      </c>
      <c r="C264" s="21"/>
      <c r="D264" s="62"/>
      <c r="E264" s="63"/>
      <c r="F264" s="40"/>
      <c r="G264" s="63" t="n">
        <f aca="false">K264+N264+Q264+T264+W264+Z264+AC264</f>
        <v>0</v>
      </c>
      <c r="H264" s="63"/>
      <c r="I264" s="40"/>
      <c r="J264" s="63" t="n">
        <f aca="false">K264+N264+Q264+T264+W264+Z264+AC264</f>
        <v>0</v>
      </c>
      <c r="K264" s="63"/>
      <c r="L264" s="73"/>
      <c r="M264" s="70"/>
      <c r="N264" s="40"/>
      <c r="O264" s="70"/>
      <c r="P264" s="70"/>
      <c r="Q264" s="74"/>
      <c r="R264" s="75"/>
      <c r="S264" s="75"/>
      <c r="T264" s="72"/>
      <c r="U264" s="70"/>
      <c r="V264" s="70"/>
      <c r="W264" s="74"/>
      <c r="X264" s="74"/>
      <c r="Y264" s="74"/>
      <c r="Z264" s="74"/>
      <c r="AA264" s="75"/>
      <c r="AB264" s="75"/>
      <c r="AC264" s="74"/>
      <c r="AD264" s="78"/>
      <c r="AE264" s="75"/>
      <c r="AF264" s="29"/>
      <c r="AG264" s="29"/>
      <c r="AH264" s="29"/>
      <c r="AI264" s="29"/>
      <c r="AJ264" s="29"/>
      <c r="AK264" s="29"/>
      <c r="AL264" s="13"/>
      <c r="AM264" s="14"/>
      <c r="AN264" s="14"/>
      <c r="AO264" s="14"/>
    </row>
    <row r="265" s="4" customFormat="true" ht="40.5" hidden="false" customHeight="true" outlineLevel="0" collapsed="false">
      <c r="A265" s="30"/>
      <c r="B265" s="21" t="s">
        <v>35</v>
      </c>
      <c r="C265" s="21"/>
      <c r="D265" s="62"/>
      <c r="E265" s="63"/>
      <c r="F265" s="40"/>
      <c r="G265" s="40" t="n">
        <f aca="false">K265+N265+Q265+T265+W265+Z265+AC265</f>
        <v>348</v>
      </c>
      <c r="H265" s="63"/>
      <c r="I265" s="40"/>
      <c r="J265" s="40" t="n">
        <f aca="false">K265+N265+Q265+T265+W265+Z265+AC265</f>
        <v>348</v>
      </c>
      <c r="K265" s="40" t="n">
        <v>298</v>
      </c>
      <c r="L265" s="73"/>
      <c r="M265" s="70"/>
      <c r="N265" s="40" t="n">
        <v>50</v>
      </c>
      <c r="O265" s="70"/>
      <c r="P265" s="70"/>
      <c r="Q265" s="74"/>
      <c r="R265" s="75"/>
      <c r="S265" s="75"/>
      <c r="T265" s="72"/>
      <c r="U265" s="70"/>
      <c r="V265" s="70"/>
      <c r="W265" s="74"/>
      <c r="X265" s="74"/>
      <c r="Y265" s="74"/>
      <c r="Z265" s="74"/>
      <c r="AA265" s="75"/>
      <c r="AB265" s="75"/>
      <c r="AC265" s="74"/>
      <c r="AD265" s="78"/>
      <c r="AE265" s="75"/>
      <c r="AF265" s="29"/>
      <c r="AG265" s="29"/>
      <c r="AH265" s="29"/>
      <c r="AI265" s="29"/>
      <c r="AJ265" s="29"/>
      <c r="AK265" s="29"/>
      <c r="AL265" s="13"/>
      <c r="AM265" s="14"/>
      <c r="AN265" s="14"/>
      <c r="AO265" s="14"/>
    </row>
    <row r="266" s="4" customFormat="true" ht="187.5" hidden="false" customHeight="true" outlineLevel="0" collapsed="false">
      <c r="A266" s="19" t="s">
        <v>188</v>
      </c>
      <c r="B266" s="95" t="s">
        <v>189</v>
      </c>
      <c r="C266" s="17" t="s">
        <v>190</v>
      </c>
      <c r="D266" s="11" t="n">
        <v>2016</v>
      </c>
      <c r="E266" s="63" t="n">
        <f aca="false">L266+O266+R266+U266+X266+AA266+AD266</f>
        <v>0</v>
      </c>
      <c r="F266" s="40" t="n">
        <f aca="false">M266+P266+S266+V266+Y266+AB266+AE266</f>
        <v>0</v>
      </c>
      <c r="G266" s="63" t="n">
        <f aca="false">K266+N266+Q266+T266+W266+Z266+AC266</f>
        <v>793.439</v>
      </c>
      <c r="H266" s="63" t="n">
        <f aca="false">L266+O266+R266+U266+X266+AA266+AD266</f>
        <v>0</v>
      </c>
      <c r="I266" s="40" t="n">
        <f aca="false">M266+P266+S266+V266+Y266+AB266+AE266</f>
        <v>0</v>
      </c>
      <c r="J266" s="63" t="n">
        <f aca="false">K266+N266+Q266+T266+W266+Z266+AC266</f>
        <v>793.439</v>
      </c>
      <c r="K266" s="63" t="n">
        <f aca="false">K268</f>
        <v>793.439</v>
      </c>
      <c r="L266" s="73"/>
      <c r="M266" s="70"/>
      <c r="N266" s="72"/>
      <c r="O266" s="70"/>
      <c r="P266" s="70"/>
      <c r="Q266" s="74"/>
      <c r="R266" s="75"/>
      <c r="S266" s="75"/>
      <c r="T266" s="72"/>
      <c r="U266" s="70"/>
      <c r="V266" s="70"/>
      <c r="W266" s="74"/>
      <c r="X266" s="74"/>
      <c r="Y266" s="74"/>
      <c r="Z266" s="74"/>
      <c r="AA266" s="75"/>
      <c r="AB266" s="75"/>
      <c r="AC266" s="74"/>
      <c r="AD266" s="78"/>
      <c r="AE266" s="75"/>
      <c r="AF266" s="29"/>
      <c r="AG266" s="29"/>
      <c r="AH266" s="29"/>
      <c r="AI266" s="29"/>
      <c r="AJ266" s="29"/>
      <c r="AK266" s="29"/>
      <c r="AL266" s="13"/>
      <c r="AM266" s="14"/>
      <c r="AN266" s="14"/>
      <c r="AO266" s="14"/>
    </row>
    <row r="267" s="4" customFormat="true" ht="23.25" hidden="false" customHeight="false" outlineLevel="0" collapsed="false">
      <c r="A267" s="79"/>
      <c r="B267" s="176" t="s">
        <v>32</v>
      </c>
      <c r="C267" s="82"/>
      <c r="D267" s="96"/>
      <c r="E267" s="87" t="n">
        <f aca="false">L267+O267+R267+U267+X267+AA267+AD267</f>
        <v>0</v>
      </c>
      <c r="F267" s="97" t="n">
        <f aca="false">M267+P267+S267+V267+Y267+AB267+AE267</f>
        <v>0</v>
      </c>
      <c r="G267" s="87" t="n">
        <f aca="false">K267+N267+Q267+T267+W267+Z267+AC267</f>
        <v>0</v>
      </c>
      <c r="H267" s="87" t="n">
        <f aca="false">L267+O267+R267+U267+X267+AA267+AD267</f>
        <v>0</v>
      </c>
      <c r="I267" s="97" t="n">
        <f aca="false">M267+P267+S267+V267+Y267+AB267+AE267</f>
        <v>0</v>
      </c>
      <c r="J267" s="87" t="n">
        <f aca="false">K267+N267+Q267+T267+W267+Z267+AC267</f>
        <v>0</v>
      </c>
      <c r="K267" s="87"/>
      <c r="L267" s="98"/>
      <c r="M267" s="89"/>
      <c r="N267" s="93"/>
      <c r="O267" s="89"/>
      <c r="P267" s="89"/>
      <c r="Q267" s="90"/>
      <c r="R267" s="92"/>
      <c r="S267" s="92"/>
      <c r="T267" s="93"/>
      <c r="U267" s="89"/>
      <c r="V267" s="89"/>
      <c r="W267" s="90"/>
      <c r="X267" s="90"/>
      <c r="Y267" s="90"/>
      <c r="Z267" s="90"/>
      <c r="AA267" s="92"/>
      <c r="AB267" s="92"/>
      <c r="AC267" s="90"/>
      <c r="AD267" s="91"/>
      <c r="AE267" s="92"/>
      <c r="AF267" s="29"/>
      <c r="AG267" s="29"/>
      <c r="AH267" s="29"/>
      <c r="AI267" s="29"/>
      <c r="AJ267" s="29"/>
      <c r="AK267" s="29"/>
      <c r="AL267" s="13"/>
      <c r="AM267" s="14"/>
      <c r="AN267" s="14"/>
      <c r="AO267" s="14"/>
    </row>
    <row r="268" s="4" customFormat="true" ht="76.9" hidden="false" customHeight="true" outlineLevel="0" collapsed="false">
      <c r="A268" s="30"/>
      <c r="B268" s="95" t="s">
        <v>33</v>
      </c>
      <c r="C268" s="21"/>
      <c r="D268" s="62"/>
      <c r="E268" s="63" t="n">
        <f aca="false">L268+O268+R268+U268+X268+AA268+AD268</f>
        <v>0</v>
      </c>
      <c r="F268" s="40" t="n">
        <f aca="false">M268+P268+S268+V268+Y268+AB268+AE268</f>
        <v>0</v>
      </c>
      <c r="G268" s="63" t="n">
        <f aca="false">K268+N268+Q268+T268+W268+Z268+AC268</f>
        <v>793.439</v>
      </c>
      <c r="H268" s="63" t="n">
        <f aca="false">L268+O268+R268+U268+X268+AA268+AD268</f>
        <v>0</v>
      </c>
      <c r="I268" s="40" t="n">
        <f aca="false">M268+P268+S268+V268+Y268+AB268+AE268</f>
        <v>0</v>
      </c>
      <c r="J268" s="63" t="n">
        <f aca="false">K268+N268+Q268+T268+W268+Z268+AC268</f>
        <v>793.439</v>
      </c>
      <c r="K268" s="63" t="n">
        <v>793.439</v>
      </c>
      <c r="L268" s="73"/>
      <c r="M268" s="70"/>
      <c r="N268" s="72"/>
      <c r="O268" s="70"/>
      <c r="P268" s="70"/>
      <c r="Q268" s="74"/>
      <c r="R268" s="75"/>
      <c r="S268" s="75"/>
      <c r="T268" s="72"/>
      <c r="U268" s="70"/>
      <c r="V268" s="70"/>
      <c r="W268" s="74"/>
      <c r="X268" s="74"/>
      <c r="Y268" s="74"/>
      <c r="Z268" s="74"/>
      <c r="AA268" s="75"/>
      <c r="AB268" s="75"/>
      <c r="AC268" s="74"/>
      <c r="AD268" s="78"/>
      <c r="AE268" s="75"/>
      <c r="AF268" s="29"/>
      <c r="AG268" s="29"/>
      <c r="AH268" s="29"/>
      <c r="AI268" s="29"/>
      <c r="AJ268" s="29"/>
      <c r="AK268" s="29"/>
      <c r="AL268" s="13"/>
      <c r="AM268" s="14"/>
      <c r="AN268" s="14"/>
      <c r="AO268" s="14"/>
    </row>
    <row r="269" s="4" customFormat="true" ht="28.9" hidden="false" customHeight="true" outlineLevel="0" collapsed="false">
      <c r="A269" s="30"/>
      <c r="B269" s="95" t="s">
        <v>34</v>
      </c>
      <c r="C269" s="21"/>
      <c r="D269" s="62"/>
      <c r="E269" s="63"/>
      <c r="F269" s="40"/>
      <c r="G269" s="63" t="n">
        <f aca="false">K269+N269+Q269+T269+W269+Z269+AC269</f>
        <v>0</v>
      </c>
      <c r="H269" s="63"/>
      <c r="I269" s="40"/>
      <c r="J269" s="63" t="n">
        <f aca="false">K269+N269+Q269+T269+W269+Z269+AC269</f>
        <v>0</v>
      </c>
      <c r="K269" s="63"/>
      <c r="L269" s="73"/>
      <c r="M269" s="70"/>
      <c r="N269" s="72"/>
      <c r="O269" s="70"/>
      <c r="P269" s="70"/>
      <c r="Q269" s="74"/>
      <c r="R269" s="75"/>
      <c r="S269" s="75"/>
      <c r="T269" s="72"/>
      <c r="U269" s="70"/>
      <c r="V269" s="70"/>
      <c r="W269" s="74"/>
      <c r="X269" s="74"/>
      <c r="Y269" s="74"/>
      <c r="Z269" s="74"/>
      <c r="AA269" s="75"/>
      <c r="AB269" s="75"/>
      <c r="AC269" s="74"/>
      <c r="AD269" s="78"/>
      <c r="AE269" s="75"/>
      <c r="AF269" s="29"/>
      <c r="AG269" s="29"/>
      <c r="AH269" s="29"/>
      <c r="AI269" s="29"/>
      <c r="AJ269" s="29"/>
      <c r="AK269" s="29"/>
      <c r="AL269" s="13"/>
      <c r="AM269" s="14"/>
      <c r="AN269" s="14"/>
      <c r="AO269" s="14"/>
    </row>
    <row r="270" s="4" customFormat="true" ht="33.75" hidden="false" customHeight="true" outlineLevel="0" collapsed="false">
      <c r="A270" s="39"/>
      <c r="B270" s="95" t="s">
        <v>35</v>
      </c>
      <c r="C270" s="21"/>
      <c r="D270" s="62"/>
      <c r="E270" s="63"/>
      <c r="F270" s="40"/>
      <c r="G270" s="40" t="n">
        <f aca="false">K270+N270+Q270+T270+W270+Z270+AC270</f>
        <v>72</v>
      </c>
      <c r="H270" s="63"/>
      <c r="I270" s="40"/>
      <c r="J270" s="40" t="n">
        <f aca="false">K270+N270+Q270+T270+W270+Z270+AC270</f>
        <v>72</v>
      </c>
      <c r="K270" s="40" t="n">
        <v>72</v>
      </c>
      <c r="L270" s="73"/>
      <c r="M270" s="70"/>
      <c r="N270" s="72"/>
      <c r="O270" s="70"/>
      <c r="P270" s="70"/>
      <c r="Q270" s="74"/>
      <c r="R270" s="75"/>
      <c r="S270" s="75"/>
      <c r="T270" s="72"/>
      <c r="U270" s="70"/>
      <c r="V270" s="70"/>
      <c r="W270" s="74"/>
      <c r="X270" s="74"/>
      <c r="Y270" s="74"/>
      <c r="Z270" s="74"/>
      <c r="AA270" s="75"/>
      <c r="AB270" s="75"/>
      <c r="AC270" s="74"/>
      <c r="AD270" s="78"/>
      <c r="AE270" s="75"/>
      <c r="AF270" s="29"/>
      <c r="AG270" s="29"/>
      <c r="AH270" s="29"/>
      <c r="AI270" s="29"/>
      <c r="AJ270" s="29"/>
      <c r="AK270" s="29"/>
      <c r="AL270" s="13"/>
      <c r="AM270" s="14"/>
      <c r="AN270" s="14"/>
      <c r="AO270" s="14"/>
    </row>
    <row r="271" s="4" customFormat="true" ht="116.45" hidden="false" customHeight="true" outlineLevel="0" collapsed="false">
      <c r="A271" s="20"/>
      <c r="B271" s="21" t="s">
        <v>36</v>
      </c>
      <c r="C271" s="21"/>
      <c r="D271" s="62"/>
      <c r="E271" s="24" t="n">
        <f aca="false">E248+E266+E261+E256+E251</f>
        <v>6.3</v>
      </c>
      <c r="F271" s="63" t="n">
        <f aca="false">F248+F266+F261+F256+F251</f>
        <v>0</v>
      </c>
      <c r="G271" s="63" t="n">
        <f aca="false">G248+G266+G261+G256+G251</f>
        <v>206192.957</v>
      </c>
      <c r="H271" s="24" t="n">
        <f aca="false">H248+H266+H261+H256+H251</f>
        <v>6.3</v>
      </c>
      <c r="I271" s="63" t="n">
        <f aca="false">I248+I266+I261+I256+I251</f>
        <v>0</v>
      </c>
      <c r="J271" s="63" t="n">
        <f aca="false">J248+J266+J261+J256+J251</f>
        <v>206192.957</v>
      </c>
      <c r="K271" s="63" t="n">
        <f aca="false">K248+K266+K261+K256+K251</f>
        <v>36394.957</v>
      </c>
      <c r="L271" s="63" t="n">
        <f aca="false">L248+L266+L261+L256+L251</f>
        <v>0</v>
      </c>
      <c r="M271" s="63" t="n">
        <f aca="false">M248+M266+M261+M256+M251</f>
        <v>0</v>
      </c>
      <c r="N271" s="40" t="n">
        <f aca="false">N248+N266+N261+N256+N251</f>
        <v>200</v>
      </c>
      <c r="O271" s="63" t="n">
        <f aca="false">O248+O266+O261+O256+O251</f>
        <v>0</v>
      </c>
      <c r="P271" s="63" t="n">
        <f aca="false">P248+P266+P261+P256+P251</f>
        <v>0</v>
      </c>
      <c r="Q271" s="63" t="n">
        <f aca="false">Q248+Q266+Q261+Q256+Q251</f>
        <v>0</v>
      </c>
      <c r="R271" s="63" t="n">
        <f aca="false">R248+R266+R261+R256+R251</f>
        <v>0</v>
      </c>
      <c r="S271" s="63" t="n">
        <f aca="false">S248+S266+S261+S256+S251</f>
        <v>0</v>
      </c>
      <c r="T271" s="63" t="n">
        <f aca="false">T248+T266+T261+T256+T251</f>
        <v>0</v>
      </c>
      <c r="U271" s="63" t="n">
        <f aca="false">U248+U266+U261+U256+U251</f>
        <v>0</v>
      </c>
      <c r="V271" s="63" t="n">
        <f aca="false">V248+V266+V261+V256+V251</f>
        <v>0</v>
      </c>
      <c r="W271" s="40" t="n">
        <f aca="false">W248+W266+W261+W256+W251</f>
        <v>0</v>
      </c>
      <c r="X271" s="40" t="n">
        <f aca="false">X248+X266+X261+X256+X251</f>
        <v>0</v>
      </c>
      <c r="Y271" s="63" t="n">
        <f aca="false">Y248+Y266+Y261+Y256+Y251</f>
        <v>0</v>
      </c>
      <c r="Z271" s="63" t="n">
        <f aca="false">Z248+Z266+Z261+Z256+Z251</f>
        <v>0</v>
      </c>
      <c r="AA271" s="63" t="n">
        <f aca="false">AA248+AA266+AA261+AA256+AA251</f>
        <v>0</v>
      </c>
      <c r="AB271" s="63" t="n">
        <f aca="false">AB248+AB266+AB261+AB256+AB251</f>
        <v>0</v>
      </c>
      <c r="AC271" s="40" t="n">
        <f aca="false">AC248+AC266+AC261+AC256+AC251</f>
        <v>169598</v>
      </c>
      <c r="AD271" s="24" t="n">
        <f aca="false">AD248+AD266+AD261+AD256+AD251</f>
        <v>6.3</v>
      </c>
      <c r="AE271" s="63" t="n">
        <f aca="false">AE248+AE266+AE261+AE256+AE251</f>
        <v>0</v>
      </c>
      <c r="AF271" s="29"/>
      <c r="AG271" s="29"/>
      <c r="AH271" s="29"/>
      <c r="AI271" s="29"/>
      <c r="AJ271" s="29"/>
      <c r="AK271" s="29"/>
      <c r="AL271" s="13"/>
      <c r="AM271" s="14"/>
      <c r="AN271" s="14"/>
      <c r="AO271" s="14"/>
    </row>
    <row r="272" s="4" customFormat="true" ht="33" hidden="false" customHeight="true" outlineLevel="0" collapsed="false">
      <c r="A272" s="19" t="s">
        <v>191</v>
      </c>
      <c r="B272" s="17" t="s">
        <v>192</v>
      </c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3"/>
      <c r="AM272" s="14"/>
      <c r="AN272" s="14"/>
      <c r="AO272" s="14"/>
    </row>
    <row r="273" s="4" customFormat="true" ht="127.5" hidden="false" customHeight="true" outlineLevel="0" collapsed="false">
      <c r="A273" s="19" t="s">
        <v>193</v>
      </c>
      <c r="B273" s="95" t="s">
        <v>194</v>
      </c>
      <c r="C273" s="21"/>
      <c r="D273" s="11" t="n">
        <v>2022</v>
      </c>
      <c r="E273" s="24" t="n">
        <f aca="false">L273+O273+R273+U273+X273+AA273+AD273</f>
        <v>4.6</v>
      </c>
      <c r="F273" s="41" t="n">
        <f aca="false">M273+P273+S273+V273+Y273+AB273+AE273</f>
        <v>0</v>
      </c>
      <c r="G273" s="24" t="n">
        <f aca="false">K273+N273+Q273+T273+W273+Z273+AC273</f>
        <v>151337.9</v>
      </c>
      <c r="H273" s="24" t="n">
        <f aca="false">L273+O273+R273+U273+X273+AA273+AD273</f>
        <v>4.6</v>
      </c>
      <c r="I273" s="41" t="n">
        <f aca="false">M273+P273+S273+V273+Y273+AB273+AE273</f>
        <v>0</v>
      </c>
      <c r="J273" s="24" t="n">
        <f aca="false">K273+N273+Q273+T273+W273+Z273+AC273</f>
        <v>151337.9</v>
      </c>
      <c r="K273" s="72"/>
      <c r="L273" s="73"/>
      <c r="M273" s="71"/>
      <c r="N273" s="72"/>
      <c r="O273" s="70"/>
      <c r="P273" s="71"/>
      <c r="Q273" s="74"/>
      <c r="R273" s="78"/>
      <c r="S273" s="28"/>
      <c r="T273" s="11"/>
      <c r="U273" s="11"/>
      <c r="V273" s="11"/>
      <c r="W273" s="28"/>
      <c r="X273" s="28"/>
      <c r="Y273" s="28"/>
      <c r="Z273" s="108" t="n">
        <f aca="false">Z275+Z276</f>
        <v>0</v>
      </c>
      <c r="AA273" s="74"/>
      <c r="AB273" s="28"/>
      <c r="AC273" s="143" t="n">
        <f aca="false">AC275+AC276</f>
        <v>151337.9</v>
      </c>
      <c r="AD273" s="28" t="n">
        <v>4.6</v>
      </c>
      <c r="AE273" s="28"/>
      <c r="AF273" s="29"/>
      <c r="AG273" s="29"/>
      <c r="AH273" s="29"/>
      <c r="AI273" s="29"/>
      <c r="AJ273" s="29"/>
      <c r="AK273" s="29"/>
      <c r="AL273" s="13"/>
      <c r="AM273" s="14"/>
      <c r="AN273" s="14"/>
      <c r="AO273" s="14"/>
    </row>
    <row r="274" s="4" customFormat="true" ht="23.25" hidden="false" customHeight="false" outlineLevel="0" collapsed="false">
      <c r="A274" s="30"/>
      <c r="B274" s="95" t="s">
        <v>32</v>
      </c>
      <c r="C274" s="21"/>
      <c r="D274" s="62"/>
      <c r="E274" s="24" t="n">
        <f aca="false">L274+O274+R274+U274+X274+AA274+AD274</f>
        <v>0</v>
      </c>
      <c r="F274" s="41" t="n">
        <f aca="false">M274+P274+S274+V274+Y274+AB274+AE274</f>
        <v>0</v>
      </c>
      <c r="G274" s="26" t="n">
        <f aca="false">K274+N274+Q274+T274+W274+Z274+AC274</f>
        <v>0</v>
      </c>
      <c r="H274" s="24" t="n">
        <f aca="false">L274+O274+R274+U274+X274+AA274+AD274</f>
        <v>0</v>
      </c>
      <c r="I274" s="41" t="n">
        <f aca="false">M274+P274+S274+V274+Y274+AB274+AE274</f>
        <v>0</v>
      </c>
      <c r="J274" s="26" t="n">
        <f aca="false">K274+N274+Q274+T274+W274+Z274+AC274</f>
        <v>0</v>
      </c>
      <c r="K274" s="72"/>
      <c r="L274" s="73"/>
      <c r="M274" s="71"/>
      <c r="N274" s="72"/>
      <c r="O274" s="70"/>
      <c r="P274" s="71"/>
      <c r="Q274" s="74"/>
      <c r="R274" s="78"/>
      <c r="S274" s="28"/>
      <c r="T274" s="11"/>
      <c r="U274" s="11"/>
      <c r="V274" s="11"/>
      <c r="W274" s="28"/>
      <c r="X274" s="28"/>
      <c r="Y274" s="28"/>
      <c r="Z274" s="27"/>
      <c r="AA274" s="28"/>
      <c r="AB274" s="28"/>
      <c r="AC274" s="27"/>
      <c r="AD274" s="28"/>
      <c r="AE274" s="28"/>
      <c r="AF274" s="29"/>
      <c r="AG274" s="29"/>
      <c r="AH274" s="29"/>
      <c r="AI274" s="29"/>
      <c r="AJ274" s="29"/>
      <c r="AK274" s="29"/>
      <c r="AL274" s="13"/>
      <c r="AM274" s="14"/>
      <c r="AN274" s="14"/>
      <c r="AO274" s="14"/>
    </row>
    <row r="275" s="4" customFormat="true" ht="69" hidden="false" customHeight="true" outlineLevel="0" collapsed="false">
      <c r="A275" s="30"/>
      <c r="B275" s="95" t="s">
        <v>33</v>
      </c>
      <c r="C275" s="21"/>
      <c r="D275" s="62"/>
      <c r="E275" s="24" t="n">
        <f aca="false">L275+O275+R275+U275+X275+AA275+AD275</f>
        <v>0</v>
      </c>
      <c r="F275" s="41" t="n">
        <f aca="false">M275+P275+S275+V275+Y275+AB275+AE275</f>
        <v>0</v>
      </c>
      <c r="G275" s="40" t="n">
        <f aca="false">K275+N275+Q275+T275+W275+Z275+AC275</f>
        <v>19875</v>
      </c>
      <c r="H275" s="24" t="n">
        <f aca="false">L275+O275+R275+U275+X275+AA275+AD275</f>
        <v>0</v>
      </c>
      <c r="I275" s="41" t="n">
        <f aca="false">M275+P275+S275+V275+Y275+AB275+AE275</f>
        <v>0</v>
      </c>
      <c r="J275" s="40" t="n">
        <f aca="false">K275+N275+Q275+T275+W275+Z275+AC275</f>
        <v>19875</v>
      </c>
      <c r="K275" s="72"/>
      <c r="L275" s="73"/>
      <c r="M275" s="71"/>
      <c r="N275" s="72"/>
      <c r="O275" s="70"/>
      <c r="P275" s="71"/>
      <c r="Q275" s="74"/>
      <c r="R275" s="78"/>
      <c r="S275" s="28"/>
      <c r="T275" s="11"/>
      <c r="U275" s="11"/>
      <c r="V275" s="11"/>
      <c r="W275" s="28"/>
      <c r="X275" s="28"/>
      <c r="Y275" s="28"/>
      <c r="Z275" s="54"/>
      <c r="AA275" s="28"/>
      <c r="AB275" s="28"/>
      <c r="AC275" s="54" t="n">
        <v>19875</v>
      </c>
      <c r="AD275" s="28"/>
      <c r="AE275" s="28"/>
      <c r="AF275" s="29"/>
      <c r="AG275" s="29"/>
      <c r="AH275" s="29"/>
      <c r="AI275" s="29"/>
      <c r="AJ275" s="29"/>
      <c r="AK275" s="29"/>
      <c r="AL275" s="13"/>
      <c r="AM275" s="14"/>
      <c r="AN275" s="14"/>
      <c r="AO275" s="14"/>
    </row>
    <row r="276" s="4" customFormat="true" ht="97.5" hidden="false" customHeight="true" outlineLevel="0" collapsed="false">
      <c r="A276" s="39"/>
      <c r="B276" s="176" t="s">
        <v>46</v>
      </c>
      <c r="C276" s="82"/>
      <c r="D276" s="96"/>
      <c r="E276" s="84" t="n">
        <f aca="false">L276+O276+R276+U276+X276+AA276+AD276</f>
        <v>0</v>
      </c>
      <c r="F276" s="86" t="n">
        <f aca="false">M276+P276+S276+V276+Y276+AB276+AE276</f>
        <v>0</v>
      </c>
      <c r="G276" s="84" t="n">
        <f aca="false">K276+N276+Q276+T276+W276+Z276+AC276</f>
        <v>131462.9</v>
      </c>
      <c r="H276" s="84" t="n">
        <f aca="false">L276+O276+R276+U276+X276+AA276+AD276</f>
        <v>0</v>
      </c>
      <c r="I276" s="84" t="n">
        <f aca="false">M276+P276+S276+V276+Y276+AB276+AE276</f>
        <v>0</v>
      </c>
      <c r="J276" s="84" t="n">
        <f aca="false">K276+N276+Q276+T276+W276+Z276+AC276</f>
        <v>131462.9</v>
      </c>
      <c r="K276" s="93"/>
      <c r="L276" s="98"/>
      <c r="M276" s="88"/>
      <c r="N276" s="93"/>
      <c r="O276" s="89"/>
      <c r="P276" s="88"/>
      <c r="Q276" s="90"/>
      <c r="R276" s="91"/>
      <c r="S276" s="156"/>
      <c r="T276" s="83"/>
      <c r="U276" s="83"/>
      <c r="V276" s="83"/>
      <c r="W276" s="156"/>
      <c r="X276" s="156"/>
      <c r="Y276" s="156"/>
      <c r="Z276" s="144"/>
      <c r="AA276" s="156"/>
      <c r="AB276" s="156"/>
      <c r="AC276" s="146" t="n">
        <f aca="false">131000-32875-50000+83337.9</f>
        <v>131462.9</v>
      </c>
      <c r="AD276" s="156"/>
      <c r="AE276" s="156"/>
      <c r="AF276" s="121"/>
      <c r="AG276" s="121"/>
      <c r="AH276" s="121"/>
      <c r="AI276" s="121"/>
      <c r="AJ276" s="121"/>
      <c r="AK276" s="121"/>
      <c r="AL276" s="13"/>
      <c r="AM276" s="14"/>
      <c r="AN276" s="14"/>
      <c r="AO276" s="14"/>
    </row>
    <row r="277" s="4" customFormat="true" ht="213.75" hidden="false" customHeight="true" outlineLevel="0" collapsed="false">
      <c r="A277" s="19" t="s">
        <v>195</v>
      </c>
      <c r="B277" s="21" t="s">
        <v>196</v>
      </c>
      <c r="C277" s="17" t="s">
        <v>197</v>
      </c>
      <c r="D277" s="11" t="n">
        <v>2016</v>
      </c>
      <c r="E277" s="24" t="n">
        <f aca="false">L277+O277+R277+U277+X277+AA277+AD277</f>
        <v>0</v>
      </c>
      <c r="F277" s="41"/>
      <c r="G277" s="26" t="n">
        <f aca="false">K277+N277+Q277+T277+W277+Z277+AC277</f>
        <v>46.19729</v>
      </c>
      <c r="H277" s="24" t="n">
        <f aca="false">L277+O277+R277+U277+X277+AA277+AD277</f>
        <v>0</v>
      </c>
      <c r="I277" s="41"/>
      <c r="J277" s="26" t="n">
        <f aca="false">K277+N277+Q277+T277+W277+Z277+AC277</f>
        <v>46.19729</v>
      </c>
      <c r="K277" s="26" t="n">
        <f aca="false">K279</f>
        <v>46.19729</v>
      </c>
      <c r="L277" s="73"/>
      <c r="M277" s="71"/>
      <c r="N277" s="72"/>
      <c r="O277" s="70"/>
      <c r="P277" s="71"/>
      <c r="Q277" s="74"/>
      <c r="R277" s="78"/>
      <c r="S277" s="28"/>
      <c r="T277" s="11"/>
      <c r="U277" s="11"/>
      <c r="V277" s="11"/>
      <c r="W277" s="28"/>
      <c r="X277" s="28"/>
      <c r="Y277" s="28"/>
      <c r="Z277" s="75"/>
      <c r="AA277" s="28"/>
      <c r="AB277" s="28"/>
      <c r="AC277" s="28"/>
      <c r="AD277" s="28"/>
      <c r="AE277" s="28"/>
      <c r="AF277" s="29"/>
      <c r="AG277" s="29"/>
      <c r="AH277" s="29"/>
      <c r="AI277" s="29"/>
      <c r="AJ277" s="29"/>
      <c r="AK277" s="29"/>
      <c r="AL277" s="13"/>
      <c r="AM277" s="14"/>
      <c r="AN277" s="14"/>
      <c r="AO277" s="14"/>
    </row>
    <row r="278" s="4" customFormat="true" ht="29.45" hidden="false" customHeight="true" outlineLevel="0" collapsed="false">
      <c r="A278" s="30"/>
      <c r="B278" s="21" t="s">
        <v>32</v>
      </c>
      <c r="C278" s="21"/>
      <c r="D278" s="62"/>
      <c r="E278" s="24" t="n">
        <f aca="false">L278+O278+R278+U278+X278+AA278+AD278</f>
        <v>0</v>
      </c>
      <c r="F278" s="41"/>
      <c r="G278" s="26" t="n">
        <f aca="false">K278+N278+Q278+T278+W278+Z278+AC278</f>
        <v>0</v>
      </c>
      <c r="H278" s="24" t="n">
        <f aca="false">L278+O278+R278+U278+X278+AA278+AD278</f>
        <v>0</v>
      </c>
      <c r="I278" s="41"/>
      <c r="J278" s="26" t="n">
        <f aca="false">K278+N278+Q278+T278+W278+Z278+AC278</f>
        <v>0</v>
      </c>
      <c r="K278" s="26"/>
      <c r="L278" s="73"/>
      <c r="M278" s="71"/>
      <c r="N278" s="72"/>
      <c r="O278" s="70"/>
      <c r="P278" s="71"/>
      <c r="Q278" s="74"/>
      <c r="R278" s="78"/>
      <c r="S278" s="28"/>
      <c r="T278" s="11"/>
      <c r="U278" s="11"/>
      <c r="V278" s="11"/>
      <c r="W278" s="28"/>
      <c r="X278" s="28"/>
      <c r="Y278" s="28"/>
      <c r="Z278" s="75"/>
      <c r="AA278" s="28"/>
      <c r="AB278" s="28"/>
      <c r="AC278" s="28"/>
      <c r="AD278" s="28"/>
      <c r="AE278" s="28"/>
      <c r="AF278" s="29"/>
      <c r="AG278" s="29"/>
      <c r="AH278" s="29"/>
      <c r="AI278" s="29"/>
      <c r="AJ278" s="29"/>
      <c r="AK278" s="29"/>
      <c r="AL278" s="13"/>
      <c r="AM278" s="14"/>
      <c r="AN278" s="14"/>
      <c r="AO278" s="14"/>
    </row>
    <row r="279" s="4" customFormat="true" ht="83.25" hidden="false" customHeight="true" outlineLevel="0" collapsed="false">
      <c r="A279" s="30"/>
      <c r="B279" s="21" t="s">
        <v>33</v>
      </c>
      <c r="C279" s="21"/>
      <c r="D279" s="62"/>
      <c r="E279" s="24" t="n">
        <f aca="false">L279+O279+R279+U279+X279+AA279+AD279</f>
        <v>0</v>
      </c>
      <c r="F279" s="41"/>
      <c r="G279" s="26" t="n">
        <f aca="false">K279+N279+Q279+T279+W279+Z279+AC279</f>
        <v>46.19729</v>
      </c>
      <c r="H279" s="24" t="n">
        <f aca="false">L279+O279+R279+U279+X279+AA279+AD279</f>
        <v>0</v>
      </c>
      <c r="I279" s="41"/>
      <c r="J279" s="26" t="n">
        <f aca="false">K279+N279+Q279+T279+W279+Z279+AC279</f>
        <v>46.19729</v>
      </c>
      <c r="K279" s="26" t="n">
        <f aca="false">K281</f>
        <v>46.19729</v>
      </c>
      <c r="L279" s="73"/>
      <c r="M279" s="71"/>
      <c r="N279" s="72"/>
      <c r="O279" s="70"/>
      <c r="P279" s="71"/>
      <c r="Q279" s="74"/>
      <c r="R279" s="78"/>
      <c r="S279" s="28"/>
      <c r="T279" s="11"/>
      <c r="U279" s="11"/>
      <c r="V279" s="11"/>
      <c r="W279" s="28"/>
      <c r="X279" s="28"/>
      <c r="Y279" s="28"/>
      <c r="Z279" s="75"/>
      <c r="AA279" s="28"/>
      <c r="AB279" s="28"/>
      <c r="AC279" s="28"/>
      <c r="AD279" s="28"/>
      <c r="AE279" s="28"/>
      <c r="AF279" s="29"/>
      <c r="AG279" s="29"/>
      <c r="AH279" s="29"/>
      <c r="AI279" s="29"/>
      <c r="AJ279" s="29"/>
      <c r="AK279" s="29"/>
      <c r="AL279" s="13"/>
      <c r="AM279" s="14"/>
      <c r="AN279" s="14"/>
      <c r="AO279" s="14"/>
    </row>
    <row r="280" s="4" customFormat="true" ht="23.25" hidden="false" customHeight="false" outlineLevel="0" collapsed="false">
      <c r="A280" s="30"/>
      <c r="B280" s="21" t="s">
        <v>34</v>
      </c>
      <c r="C280" s="21"/>
      <c r="D280" s="62"/>
      <c r="E280" s="24" t="n">
        <f aca="false">L280+O280+R280+U280+X280+AA280+AD280</f>
        <v>0</v>
      </c>
      <c r="F280" s="41"/>
      <c r="G280" s="26" t="n">
        <f aca="false">K280+N280+Q280+T280+W280+Z280+AC280</f>
        <v>0</v>
      </c>
      <c r="H280" s="24" t="n">
        <f aca="false">L280+O280+R280+U280+X280+AA280+AD280</f>
        <v>0</v>
      </c>
      <c r="I280" s="41"/>
      <c r="J280" s="26" t="n">
        <f aca="false">K280+N280+Q280+T280+W280+Z280+AC280</f>
        <v>0</v>
      </c>
      <c r="K280" s="26"/>
      <c r="L280" s="73"/>
      <c r="M280" s="71"/>
      <c r="N280" s="72"/>
      <c r="O280" s="70"/>
      <c r="P280" s="71"/>
      <c r="Q280" s="74"/>
      <c r="R280" s="78"/>
      <c r="S280" s="28"/>
      <c r="T280" s="11"/>
      <c r="U280" s="11"/>
      <c r="V280" s="11"/>
      <c r="W280" s="28"/>
      <c r="X280" s="28"/>
      <c r="Y280" s="28"/>
      <c r="Z280" s="75"/>
      <c r="AA280" s="28"/>
      <c r="AB280" s="28"/>
      <c r="AC280" s="28"/>
      <c r="AD280" s="28"/>
      <c r="AE280" s="28"/>
      <c r="AF280" s="29"/>
      <c r="AG280" s="29"/>
      <c r="AH280" s="29"/>
      <c r="AI280" s="29"/>
      <c r="AJ280" s="29"/>
      <c r="AK280" s="29"/>
      <c r="AL280" s="13"/>
      <c r="AM280" s="14"/>
      <c r="AN280" s="14"/>
      <c r="AO280" s="14"/>
    </row>
    <row r="281" s="4" customFormat="true" ht="95.45" hidden="false" customHeight="true" outlineLevel="0" collapsed="false">
      <c r="A281" s="39"/>
      <c r="B281" s="21" t="s">
        <v>35</v>
      </c>
      <c r="C281" s="21"/>
      <c r="D281" s="62"/>
      <c r="E281" s="24" t="n">
        <f aca="false">L281+O281+R281+U281+X281+AA281+AD281</f>
        <v>0</v>
      </c>
      <c r="F281" s="41"/>
      <c r="G281" s="26" t="n">
        <f aca="false">K281+N281+Q281+T281+W281+Z281+AC281</f>
        <v>46.19729</v>
      </c>
      <c r="H281" s="24" t="n">
        <f aca="false">L281+O281+R281+U281+X281+AA281+AD281</f>
        <v>0</v>
      </c>
      <c r="I281" s="41"/>
      <c r="J281" s="26" t="n">
        <f aca="false">K281+N281+Q281+T281+W281+Z281+AC281</f>
        <v>46.19729</v>
      </c>
      <c r="K281" s="26" t="n">
        <v>46.19729</v>
      </c>
      <c r="L281" s="73"/>
      <c r="M281" s="71"/>
      <c r="N281" s="72"/>
      <c r="O281" s="70"/>
      <c r="P281" s="71"/>
      <c r="Q281" s="74"/>
      <c r="R281" s="78"/>
      <c r="S281" s="28"/>
      <c r="T281" s="11"/>
      <c r="U281" s="11"/>
      <c r="V281" s="11"/>
      <c r="W281" s="28"/>
      <c r="X281" s="28"/>
      <c r="Y281" s="28"/>
      <c r="Z281" s="75"/>
      <c r="AA281" s="28"/>
      <c r="AB281" s="28"/>
      <c r="AC281" s="28"/>
      <c r="AD281" s="28"/>
      <c r="AE281" s="28"/>
      <c r="AF281" s="29"/>
      <c r="AG281" s="29"/>
      <c r="AH281" s="29"/>
      <c r="AI281" s="29"/>
      <c r="AJ281" s="29"/>
      <c r="AK281" s="29"/>
      <c r="AL281" s="13"/>
      <c r="AM281" s="14"/>
      <c r="AN281" s="14"/>
      <c r="AO281" s="14"/>
    </row>
    <row r="282" s="4" customFormat="true" ht="280.5" hidden="false" customHeight="true" outlineLevel="0" collapsed="false">
      <c r="A282" s="19" t="s">
        <v>198</v>
      </c>
      <c r="B282" s="21" t="s">
        <v>199</v>
      </c>
      <c r="C282" s="17" t="s">
        <v>200</v>
      </c>
      <c r="D282" s="11" t="n">
        <v>2017</v>
      </c>
      <c r="E282" s="24" t="n">
        <f aca="false">L282+O282+R282+U282+X282+AA282+AD282</f>
        <v>0</v>
      </c>
      <c r="F282" s="41"/>
      <c r="G282" s="26" t="n">
        <f aca="false">K282+N282+Q282+T282+W282+Z282+AC282</f>
        <v>3418.51158</v>
      </c>
      <c r="H282" s="24" t="n">
        <f aca="false">L282+O282+R282+U282+X282+AA282+AD282</f>
        <v>0</v>
      </c>
      <c r="I282" s="40"/>
      <c r="J282" s="26" t="n">
        <f aca="false">K282+N282+Q282+T282+W282+Z282+AC282</f>
        <v>3418.51158</v>
      </c>
      <c r="K282" s="177"/>
      <c r="L282" s="73"/>
      <c r="M282" s="71"/>
      <c r="N282" s="26" t="n">
        <f aca="false">N284</f>
        <v>3418.51158</v>
      </c>
      <c r="O282" s="70"/>
      <c r="P282" s="71"/>
      <c r="Q282" s="74"/>
      <c r="R282" s="78"/>
      <c r="S282" s="28"/>
      <c r="T282" s="11"/>
      <c r="U282" s="11"/>
      <c r="V282" s="11"/>
      <c r="W282" s="28"/>
      <c r="X282" s="28"/>
      <c r="Y282" s="28"/>
      <c r="Z282" s="75"/>
      <c r="AA282" s="28"/>
      <c r="AB282" s="28"/>
      <c r="AC282" s="28"/>
      <c r="AD282" s="28"/>
      <c r="AE282" s="28"/>
      <c r="AF282" s="29"/>
      <c r="AG282" s="29"/>
      <c r="AH282" s="29"/>
      <c r="AI282" s="29"/>
      <c r="AJ282" s="29"/>
      <c r="AK282" s="29"/>
      <c r="AL282" s="13"/>
      <c r="AM282" s="14"/>
      <c r="AN282" s="14"/>
      <c r="AO282" s="14"/>
    </row>
    <row r="283" s="4" customFormat="true" ht="23.25" hidden="false" customHeight="false" outlineLevel="0" collapsed="false">
      <c r="A283" s="19"/>
      <c r="B283" s="21" t="s">
        <v>32</v>
      </c>
      <c r="C283" s="21"/>
      <c r="D283" s="62"/>
      <c r="E283" s="24" t="n">
        <f aca="false">L283+O283+R283+U283+X283+AA283+AD283</f>
        <v>0</v>
      </c>
      <c r="F283" s="41"/>
      <c r="G283" s="26" t="n">
        <f aca="false">K283+N283+Q283+T283+W283+Z283+AC283</f>
        <v>0</v>
      </c>
      <c r="H283" s="24" t="n">
        <f aca="false">L283+O283+R283+U283+X283+AA283+AD283</f>
        <v>0</v>
      </c>
      <c r="I283" s="40"/>
      <c r="J283" s="26" t="n">
        <f aca="false">K283+N283+Q283+T283+W283+Z283+AC283</f>
        <v>0</v>
      </c>
      <c r="K283" s="177"/>
      <c r="L283" s="73"/>
      <c r="M283" s="71"/>
      <c r="N283" s="26"/>
      <c r="O283" s="70"/>
      <c r="P283" s="71"/>
      <c r="Q283" s="74"/>
      <c r="R283" s="78"/>
      <c r="S283" s="28"/>
      <c r="T283" s="11"/>
      <c r="U283" s="11"/>
      <c r="V283" s="11"/>
      <c r="W283" s="28"/>
      <c r="X283" s="28"/>
      <c r="Y283" s="28"/>
      <c r="Z283" s="75"/>
      <c r="AA283" s="28"/>
      <c r="AB283" s="28"/>
      <c r="AC283" s="28"/>
      <c r="AD283" s="28"/>
      <c r="AE283" s="28"/>
      <c r="AF283" s="29"/>
      <c r="AG283" s="29"/>
      <c r="AH283" s="29"/>
      <c r="AI283" s="29"/>
      <c r="AJ283" s="29"/>
      <c r="AK283" s="29"/>
      <c r="AL283" s="13"/>
      <c r="AM283" s="14"/>
      <c r="AN283" s="14"/>
      <c r="AO283" s="14"/>
    </row>
    <row r="284" s="4" customFormat="true" ht="114" hidden="false" customHeight="true" outlineLevel="0" collapsed="false">
      <c r="A284" s="19"/>
      <c r="B284" s="82" t="s">
        <v>33</v>
      </c>
      <c r="C284" s="82"/>
      <c r="D284" s="96"/>
      <c r="E284" s="84" t="n">
        <f aca="false">L284+O284+R284+U284+X284+AA284+AD284</f>
        <v>0</v>
      </c>
      <c r="F284" s="86"/>
      <c r="G284" s="163" t="n">
        <f aca="false">K284+N284+Q284+T284+W284+Z284+AC284</f>
        <v>3418.51158</v>
      </c>
      <c r="H284" s="84" t="n">
        <f aca="false">L284+O284+R284+U284+X284+AA284+AD284</f>
        <v>0</v>
      </c>
      <c r="I284" s="97"/>
      <c r="J284" s="163" t="n">
        <f aca="false">K284+N284+Q284+T284+W284+Z284+AC284</f>
        <v>3418.51158</v>
      </c>
      <c r="K284" s="178"/>
      <c r="L284" s="98"/>
      <c r="M284" s="88"/>
      <c r="N284" s="163" t="n">
        <v>3418.51158</v>
      </c>
      <c r="O284" s="89"/>
      <c r="P284" s="88"/>
      <c r="Q284" s="90"/>
      <c r="R284" s="91"/>
      <c r="S284" s="156"/>
      <c r="T284" s="83"/>
      <c r="U284" s="83"/>
      <c r="V284" s="83"/>
      <c r="W284" s="156"/>
      <c r="X284" s="156"/>
      <c r="Y284" s="156"/>
      <c r="Z284" s="92"/>
      <c r="AA284" s="156"/>
      <c r="AB284" s="156"/>
      <c r="AC284" s="156"/>
      <c r="AD284" s="156"/>
      <c r="AE284" s="156"/>
      <c r="AF284" s="29"/>
      <c r="AG284" s="29"/>
      <c r="AH284" s="29"/>
      <c r="AI284" s="29"/>
      <c r="AJ284" s="29"/>
      <c r="AK284" s="29"/>
      <c r="AL284" s="13"/>
      <c r="AM284" s="14"/>
      <c r="AN284" s="14"/>
      <c r="AO284" s="14"/>
    </row>
    <row r="285" s="4" customFormat="true" ht="23.25" hidden="false" customHeight="false" outlineLevel="0" collapsed="false">
      <c r="A285" s="19"/>
      <c r="B285" s="21" t="s">
        <v>34</v>
      </c>
      <c r="C285" s="21"/>
      <c r="D285" s="62"/>
      <c r="E285" s="24" t="n">
        <f aca="false">L285+O285+R285+U285+X285+AA285+AD285</f>
        <v>0</v>
      </c>
      <c r="F285" s="41"/>
      <c r="G285" s="26"/>
      <c r="H285" s="24" t="n">
        <f aca="false">L285+O285+R285+U285+X285+AA285+AD285</f>
        <v>0</v>
      </c>
      <c r="I285" s="40"/>
      <c r="J285" s="26"/>
      <c r="K285" s="177"/>
      <c r="L285" s="73"/>
      <c r="M285" s="71"/>
      <c r="N285" s="26"/>
      <c r="O285" s="70"/>
      <c r="P285" s="71"/>
      <c r="Q285" s="74"/>
      <c r="R285" s="78"/>
      <c r="S285" s="28"/>
      <c r="T285" s="11"/>
      <c r="U285" s="11"/>
      <c r="V285" s="11"/>
      <c r="W285" s="28"/>
      <c r="X285" s="28"/>
      <c r="Y285" s="28"/>
      <c r="Z285" s="75"/>
      <c r="AA285" s="28"/>
      <c r="AB285" s="28"/>
      <c r="AC285" s="28"/>
      <c r="AD285" s="28"/>
      <c r="AE285" s="28"/>
      <c r="AF285" s="29"/>
      <c r="AG285" s="29"/>
      <c r="AH285" s="29"/>
      <c r="AI285" s="29"/>
      <c r="AJ285" s="29"/>
      <c r="AK285" s="29"/>
      <c r="AL285" s="13"/>
      <c r="AM285" s="14"/>
      <c r="AN285" s="14"/>
      <c r="AO285" s="14"/>
    </row>
    <row r="286" s="4" customFormat="true" ht="30.75" hidden="false" customHeight="true" outlineLevel="0" collapsed="false">
      <c r="A286" s="19"/>
      <c r="B286" s="164" t="s">
        <v>35</v>
      </c>
      <c r="C286" s="21"/>
      <c r="D286" s="62"/>
      <c r="E286" s="24" t="n">
        <f aca="false">L286+O286+R286+U286+X286+AA286+AD286</f>
        <v>0</v>
      </c>
      <c r="F286" s="41"/>
      <c r="G286" s="40" t="n">
        <f aca="false">K286+N286+Q286+T286+W286+Z286+AC286</f>
        <v>49</v>
      </c>
      <c r="H286" s="24" t="n">
        <f aca="false">L286+O286+R286+U286+X286+AA286+AD286</f>
        <v>0</v>
      </c>
      <c r="I286" s="40"/>
      <c r="J286" s="40" t="n">
        <f aca="false">K286+N286+Q286+T286+W286+Z286+AC286</f>
        <v>49</v>
      </c>
      <c r="K286" s="177"/>
      <c r="L286" s="73"/>
      <c r="M286" s="71"/>
      <c r="N286" s="40" t="n">
        <v>49</v>
      </c>
      <c r="O286" s="70"/>
      <c r="P286" s="71"/>
      <c r="Q286" s="74"/>
      <c r="R286" s="78"/>
      <c r="S286" s="28"/>
      <c r="T286" s="11"/>
      <c r="U286" s="11"/>
      <c r="V286" s="11"/>
      <c r="W286" s="28"/>
      <c r="X286" s="28"/>
      <c r="Y286" s="28"/>
      <c r="Z286" s="75"/>
      <c r="AA286" s="28"/>
      <c r="AB286" s="28"/>
      <c r="AC286" s="28"/>
      <c r="AD286" s="28"/>
      <c r="AE286" s="28"/>
      <c r="AF286" s="29"/>
      <c r="AG286" s="29"/>
      <c r="AH286" s="29"/>
      <c r="AI286" s="29"/>
      <c r="AJ286" s="29"/>
      <c r="AK286" s="29"/>
      <c r="AL286" s="13"/>
      <c r="AM286" s="14"/>
      <c r="AN286" s="14"/>
      <c r="AO286" s="14"/>
    </row>
    <row r="287" s="4" customFormat="true" ht="141" hidden="false" customHeight="true" outlineLevel="0" collapsed="false">
      <c r="A287" s="19" t="s">
        <v>201</v>
      </c>
      <c r="B287" s="95" t="s">
        <v>202</v>
      </c>
      <c r="C287" s="17" t="s">
        <v>203</v>
      </c>
      <c r="D287" s="11" t="n">
        <v>2018</v>
      </c>
      <c r="E287" s="24" t="n">
        <f aca="false">L287+O287+R287+U287+X287+AA287+AD287</f>
        <v>0</v>
      </c>
      <c r="F287" s="41"/>
      <c r="G287" s="26" t="n">
        <f aca="false">K287+N287+Q287+T287+W287+Z287+AC287</f>
        <v>2027.45366</v>
      </c>
      <c r="H287" s="24" t="n">
        <f aca="false">L287+O287+R287+U287+X287+AA287+AD287</f>
        <v>0</v>
      </c>
      <c r="I287" s="41"/>
      <c r="J287" s="26" t="n">
        <f aca="false">K287+N287+Q287+T287+W287+Z287+AC287</f>
        <v>2027.45366</v>
      </c>
      <c r="K287" s="177"/>
      <c r="L287" s="73"/>
      <c r="M287" s="71"/>
      <c r="N287" s="26" t="n">
        <f aca="false">N289</f>
        <v>2005.37556</v>
      </c>
      <c r="O287" s="70"/>
      <c r="P287" s="71"/>
      <c r="Q287" s="179" t="n">
        <f aca="false">Q289</f>
        <v>22.0781</v>
      </c>
      <c r="R287" s="78"/>
      <c r="S287" s="28"/>
      <c r="T287" s="11"/>
      <c r="U287" s="11"/>
      <c r="V287" s="11"/>
      <c r="W287" s="28"/>
      <c r="X287" s="28"/>
      <c r="Y287" s="28"/>
      <c r="Z287" s="75"/>
      <c r="AA287" s="28"/>
      <c r="AB287" s="28"/>
      <c r="AC287" s="28"/>
      <c r="AD287" s="28"/>
      <c r="AE287" s="28"/>
      <c r="AF287" s="29"/>
      <c r="AG287" s="29"/>
      <c r="AH287" s="29"/>
      <c r="AI287" s="29"/>
      <c r="AJ287" s="29"/>
      <c r="AK287" s="29"/>
      <c r="AL287" s="13"/>
      <c r="AM287" s="14"/>
      <c r="AN287" s="14"/>
      <c r="AO287" s="14"/>
    </row>
    <row r="288" s="4" customFormat="true" ht="33" hidden="false" customHeight="true" outlineLevel="0" collapsed="false">
      <c r="A288" s="79"/>
      <c r="B288" s="95" t="s">
        <v>32</v>
      </c>
      <c r="C288" s="21"/>
      <c r="D288" s="62"/>
      <c r="E288" s="24" t="n">
        <f aca="false">L288+O288+R288+U288+X288+AA288+AD288</f>
        <v>0</v>
      </c>
      <c r="F288" s="41"/>
      <c r="G288" s="26" t="n">
        <f aca="false">K288+N288+Q288+T288+W288+Z288+AC288</f>
        <v>0</v>
      </c>
      <c r="H288" s="24" t="n">
        <f aca="false">L288+O288+R288+U288+X288+AA288+AD288</f>
        <v>0</v>
      </c>
      <c r="I288" s="41"/>
      <c r="J288" s="26" t="n">
        <f aca="false">K288+N288+Q288+T288+W288+Z288+AC288</f>
        <v>0</v>
      </c>
      <c r="K288" s="177"/>
      <c r="L288" s="73"/>
      <c r="M288" s="71"/>
      <c r="N288" s="26"/>
      <c r="O288" s="70"/>
      <c r="P288" s="71"/>
      <c r="Q288" s="179"/>
      <c r="R288" s="78"/>
      <c r="S288" s="28"/>
      <c r="T288" s="11"/>
      <c r="U288" s="11"/>
      <c r="V288" s="11"/>
      <c r="W288" s="28"/>
      <c r="X288" s="28"/>
      <c r="Y288" s="28"/>
      <c r="Z288" s="75"/>
      <c r="AA288" s="28"/>
      <c r="AB288" s="28"/>
      <c r="AC288" s="28"/>
      <c r="AD288" s="28"/>
      <c r="AE288" s="28"/>
      <c r="AF288" s="29"/>
      <c r="AG288" s="29"/>
      <c r="AH288" s="29"/>
      <c r="AI288" s="29"/>
      <c r="AJ288" s="29"/>
      <c r="AK288" s="29"/>
      <c r="AL288" s="13"/>
      <c r="AM288" s="14"/>
      <c r="AN288" s="14"/>
      <c r="AO288" s="14"/>
    </row>
    <row r="289" s="4" customFormat="true" ht="109.9" hidden="false" customHeight="true" outlineLevel="0" collapsed="false">
      <c r="A289" s="79"/>
      <c r="B289" s="95" t="s">
        <v>33</v>
      </c>
      <c r="C289" s="21"/>
      <c r="D289" s="62"/>
      <c r="E289" s="24" t="n">
        <f aca="false">L289+O289+R289+U289+X289+AA289+AD289</f>
        <v>0</v>
      </c>
      <c r="F289" s="41"/>
      <c r="G289" s="26" t="n">
        <f aca="false">K289+N289+Q289+T289+W289+Z289+AC289</f>
        <v>2027.45366</v>
      </c>
      <c r="H289" s="24" t="n">
        <f aca="false">L289+O289+R289+U289+X289+AA289+AD289</f>
        <v>0</v>
      </c>
      <c r="I289" s="40"/>
      <c r="J289" s="26" t="n">
        <f aca="false">K289+N289+Q289+T289+W289+Z289+AC289</f>
        <v>2027.45366</v>
      </c>
      <c r="K289" s="40"/>
      <c r="L289" s="40"/>
      <c r="M289" s="40"/>
      <c r="N289" s="26" t="n">
        <v>2005.37556</v>
      </c>
      <c r="O289" s="70"/>
      <c r="P289" s="71"/>
      <c r="Q289" s="179" t="n">
        <v>22.0781</v>
      </c>
      <c r="R289" s="78"/>
      <c r="S289" s="28"/>
      <c r="T289" s="11"/>
      <c r="U289" s="11"/>
      <c r="V289" s="11"/>
      <c r="W289" s="28"/>
      <c r="X289" s="28"/>
      <c r="Y289" s="28"/>
      <c r="Z289" s="75"/>
      <c r="AA289" s="28"/>
      <c r="AB289" s="28"/>
      <c r="AC289" s="28"/>
      <c r="AD289" s="28"/>
      <c r="AE289" s="28"/>
      <c r="AF289" s="29"/>
      <c r="AG289" s="29"/>
      <c r="AH289" s="29"/>
      <c r="AI289" s="29"/>
      <c r="AJ289" s="29"/>
      <c r="AK289" s="29"/>
      <c r="AL289" s="13"/>
      <c r="AM289" s="14"/>
      <c r="AN289" s="14"/>
      <c r="AO289" s="14"/>
    </row>
    <row r="290" s="4" customFormat="true" ht="23.25" hidden="false" customHeight="false" outlineLevel="0" collapsed="false">
      <c r="A290" s="79"/>
      <c r="B290" s="95" t="s">
        <v>34</v>
      </c>
      <c r="C290" s="21"/>
      <c r="D290" s="62"/>
      <c r="E290" s="24" t="n">
        <f aca="false">L290+O290+R290+U290+X290+AA290+AD290</f>
        <v>0</v>
      </c>
      <c r="F290" s="41"/>
      <c r="G290" s="26"/>
      <c r="H290" s="24" t="n">
        <f aca="false">L290+O290+R290+U290+X290+AA290+AD290</f>
        <v>0</v>
      </c>
      <c r="I290" s="40"/>
      <c r="J290" s="26"/>
      <c r="K290" s="40"/>
      <c r="L290" s="40"/>
      <c r="M290" s="40"/>
      <c r="N290" s="26"/>
      <c r="O290" s="70"/>
      <c r="P290" s="71"/>
      <c r="Q290" s="179"/>
      <c r="R290" s="78"/>
      <c r="S290" s="28"/>
      <c r="T290" s="11"/>
      <c r="U290" s="11"/>
      <c r="V290" s="11"/>
      <c r="W290" s="28"/>
      <c r="X290" s="28"/>
      <c r="Y290" s="28"/>
      <c r="Z290" s="75"/>
      <c r="AA290" s="28"/>
      <c r="AB290" s="28"/>
      <c r="AC290" s="28"/>
      <c r="AD290" s="28"/>
      <c r="AE290" s="28"/>
      <c r="AF290" s="29"/>
      <c r="AG290" s="29"/>
      <c r="AH290" s="29"/>
      <c r="AI290" s="29"/>
      <c r="AJ290" s="29"/>
      <c r="AK290" s="29"/>
      <c r="AL290" s="13"/>
      <c r="AM290" s="14"/>
      <c r="AN290" s="14"/>
      <c r="AO290" s="14"/>
    </row>
    <row r="291" s="4" customFormat="true" ht="80.45" hidden="false" customHeight="true" outlineLevel="0" collapsed="false">
      <c r="A291" s="79"/>
      <c r="B291" s="180" t="s">
        <v>35</v>
      </c>
      <c r="C291" s="21"/>
      <c r="D291" s="62"/>
      <c r="E291" s="24" t="n">
        <f aca="false">L291+O291+R291+U291+X291+AA291+AD291</f>
        <v>0</v>
      </c>
      <c r="F291" s="41"/>
      <c r="G291" s="23" t="n">
        <f aca="false">K291+N291+Q291+T291+W291+Z291+AC291</f>
        <v>55.0781</v>
      </c>
      <c r="H291" s="24" t="n">
        <f aca="false">L291+O291+R291+U291+X291+AA291+AD291</f>
        <v>0</v>
      </c>
      <c r="I291" s="40"/>
      <c r="J291" s="23" t="n">
        <f aca="false">K291+N291+Q291+T291+W291+Z291+AC291</f>
        <v>55.0781</v>
      </c>
      <c r="K291" s="40"/>
      <c r="L291" s="40"/>
      <c r="M291" s="40"/>
      <c r="N291" s="40" t="n">
        <v>33</v>
      </c>
      <c r="O291" s="70"/>
      <c r="P291" s="71"/>
      <c r="Q291" s="179" t="n">
        <v>22.0781</v>
      </c>
      <c r="R291" s="78"/>
      <c r="S291" s="28"/>
      <c r="T291" s="11"/>
      <c r="U291" s="11"/>
      <c r="V291" s="11"/>
      <c r="W291" s="28"/>
      <c r="X291" s="28"/>
      <c r="Y291" s="28"/>
      <c r="Z291" s="75"/>
      <c r="AA291" s="28"/>
      <c r="AB291" s="28"/>
      <c r="AC291" s="28"/>
      <c r="AD291" s="28"/>
      <c r="AE291" s="28"/>
      <c r="AF291" s="29"/>
      <c r="AG291" s="29"/>
      <c r="AH291" s="29"/>
      <c r="AI291" s="29"/>
      <c r="AJ291" s="29"/>
      <c r="AK291" s="29"/>
      <c r="AL291" s="13"/>
      <c r="AM291" s="14"/>
      <c r="AN291" s="14"/>
      <c r="AO291" s="14"/>
    </row>
    <row r="292" s="4" customFormat="true" ht="237" hidden="false" customHeight="true" outlineLevel="0" collapsed="false">
      <c r="A292" s="19" t="s">
        <v>204</v>
      </c>
      <c r="B292" s="95" t="s">
        <v>205</v>
      </c>
      <c r="C292" s="17" t="s">
        <v>206</v>
      </c>
      <c r="D292" s="11" t="n">
        <v>2017</v>
      </c>
      <c r="E292" s="24" t="n">
        <f aca="false">L292+O292+R292+U292+X292+AA292+AD292</f>
        <v>0</v>
      </c>
      <c r="F292" s="41"/>
      <c r="G292" s="26" t="n">
        <f aca="false">K292+N292+Q292+T292+W292+Z292+AC292</f>
        <v>878.23816</v>
      </c>
      <c r="H292" s="24" t="n">
        <f aca="false">L292+O292+R292+U292+X292+AA292+AD292</f>
        <v>0</v>
      </c>
      <c r="I292" s="41"/>
      <c r="J292" s="26" t="n">
        <f aca="false">K292+N292+Q292+T292+W292+Z292+AC292</f>
        <v>878.23816</v>
      </c>
      <c r="K292" s="177"/>
      <c r="L292" s="73"/>
      <c r="M292" s="71"/>
      <c r="N292" s="26" t="n">
        <f aca="false">N294</f>
        <v>878.23816</v>
      </c>
      <c r="O292" s="70"/>
      <c r="P292" s="71"/>
      <c r="Q292" s="74"/>
      <c r="R292" s="78"/>
      <c r="S292" s="28"/>
      <c r="T292" s="11"/>
      <c r="U292" s="11"/>
      <c r="V292" s="11"/>
      <c r="W292" s="28"/>
      <c r="X292" s="28"/>
      <c r="Y292" s="28"/>
      <c r="Z292" s="75"/>
      <c r="AA292" s="28"/>
      <c r="AB292" s="28"/>
      <c r="AC292" s="28"/>
      <c r="AD292" s="28"/>
      <c r="AE292" s="28"/>
      <c r="AF292" s="29"/>
      <c r="AG292" s="29"/>
      <c r="AH292" s="29"/>
      <c r="AI292" s="29"/>
      <c r="AJ292" s="29"/>
      <c r="AK292" s="29"/>
      <c r="AL292" s="13"/>
      <c r="AM292" s="14"/>
      <c r="AN292" s="14"/>
      <c r="AO292" s="14"/>
    </row>
    <row r="293" s="4" customFormat="true" ht="23.25" hidden="false" customHeight="false" outlineLevel="0" collapsed="false">
      <c r="A293" s="80"/>
      <c r="B293" s="95" t="s">
        <v>32</v>
      </c>
      <c r="C293" s="21"/>
      <c r="D293" s="62"/>
      <c r="E293" s="24" t="n">
        <f aca="false">L293+O293+R293+U293+X293+AA293+AD293</f>
        <v>0</v>
      </c>
      <c r="F293" s="41"/>
      <c r="G293" s="26" t="n">
        <f aca="false">K293+N293+Q293+T293+W293+Z293+AC293</f>
        <v>0</v>
      </c>
      <c r="H293" s="24" t="n">
        <f aca="false">L293+O293+R293+U293+X293+AA293+AD293</f>
        <v>0</v>
      </c>
      <c r="I293" s="41"/>
      <c r="J293" s="26" t="n">
        <f aca="false">K293+N293+Q293+T293+W293+Z293+AC293</f>
        <v>0</v>
      </c>
      <c r="K293" s="177"/>
      <c r="L293" s="73"/>
      <c r="M293" s="71"/>
      <c r="N293" s="26"/>
      <c r="O293" s="70"/>
      <c r="P293" s="71"/>
      <c r="Q293" s="74"/>
      <c r="R293" s="78"/>
      <c r="S293" s="28"/>
      <c r="T293" s="11"/>
      <c r="U293" s="11"/>
      <c r="V293" s="11"/>
      <c r="W293" s="28"/>
      <c r="X293" s="28"/>
      <c r="Y293" s="28"/>
      <c r="Z293" s="75"/>
      <c r="AA293" s="28"/>
      <c r="AB293" s="28"/>
      <c r="AC293" s="28"/>
      <c r="AD293" s="28"/>
      <c r="AE293" s="28"/>
      <c r="AF293" s="29"/>
      <c r="AG293" s="29"/>
      <c r="AH293" s="29"/>
      <c r="AI293" s="29"/>
      <c r="AJ293" s="29"/>
      <c r="AK293" s="29"/>
      <c r="AL293" s="13"/>
      <c r="AM293" s="14"/>
      <c r="AN293" s="14"/>
      <c r="AO293" s="14"/>
    </row>
    <row r="294" s="4" customFormat="true" ht="112.5" hidden="false" customHeight="true" outlineLevel="0" collapsed="false">
      <c r="A294" s="79"/>
      <c r="B294" s="176" t="s">
        <v>33</v>
      </c>
      <c r="C294" s="82"/>
      <c r="D294" s="96"/>
      <c r="E294" s="84" t="n">
        <f aca="false">L294+O294+R294+U294+X294+AA294+AD294</f>
        <v>0</v>
      </c>
      <c r="F294" s="86"/>
      <c r="G294" s="163" t="n">
        <f aca="false">K294+N294+Q294+T294+W294+Z294+AC294</f>
        <v>878.23816</v>
      </c>
      <c r="H294" s="84" t="n">
        <f aca="false">L294+O294+R294+U294+X294+AA294+AD294</f>
        <v>0</v>
      </c>
      <c r="I294" s="97"/>
      <c r="J294" s="163" t="n">
        <f aca="false">K294+N294+Q294+T294+W294+Z294+AC294</f>
        <v>878.23816</v>
      </c>
      <c r="K294" s="97"/>
      <c r="L294" s="97"/>
      <c r="M294" s="97"/>
      <c r="N294" s="163" t="n">
        <v>878.23816</v>
      </c>
      <c r="O294" s="89"/>
      <c r="P294" s="88"/>
      <c r="Q294" s="90"/>
      <c r="R294" s="91"/>
      <c r="S294" s="156"/>
      <c r="T294" s="83"/>
      <c r="U294" s="83"/>
      <c r="V294" s="83"/>
      <c r="W294" s="156"/>
      <c r="X294" s="156"/>
      <c r="Y294" s="156"/>
      <c r="Z294" s="92"/>
      <c r="AA294" s="156"/>
      <c r="AB294" s="156"/>
      <c r="AC294" s="156"/>
      <c r="AD294" s="156"/>
      <c r="AE294" s="156"/>
      <c r="AF294" s="121"/>
      <c r="AG294" s="121"/>
      <c r="AH294" s="121"/>
      <c r="AI294" s="121"/>
      <c r="AJ294" s="121"/>
      <c r="AK294" s="121"/>
      <c r="AL294" s="13"/>
      <c r="AM294" s="14"/>
      <c r="AN294" s="14"/>
      <c r="AO294" s="14"/>
    </row>
    <row r="295" s="4" customFormat="true" ht="23.25" hidden="false" customHeight="false" outlineLevel="0" collapsed="false">
      <c r="A295" s="79"/>
      <c r="B295" s="95" t="s">
        <v>34</v>
      </c>
      <c r="C295" s="21"/>
      <c r="D295" s="62"/>
      <c r="E295" s="24" t="n">
        <f aca="false">L295+O295+R295+U295+X295+AA295+AD295</f>
        <v>0</v>
      </c>
      <c r="F295" s="41"/>
      <c r="G295" s="26"/>
      <c r="H295" s="24" t="n">
        <f aca="false">L295+O295+R295+U295+X295+AA295+AD295</f>
        <v>0</v>
      </c>
      <c r="I295" s="40"/>
      <c r="J295" s="26"/>
      <c r="K295" s="40"/>
      <c r="L295" s="40"/>
      <c r="M295" s="40"/>
      <c r="N295" s="26"/>
      <c r="O295" s="70"/>
      <c r="P295" s="71"/>
      <c r="Q295" s="74"/>
      <c r="R295" s="78"/>
      <c r="S295" s="28"/>
      <c r="T295" s="11"/>
      <c r="U295" s="11"/>
      <c r="V295" s="11"/>
      <c r="W295" s="28"/>
      <c r="X295" s="28"/>
      <c r="Y295" s="28"/>
      <c r="Z295" s="75"/>
      <c r="AA295" s="28"/>
      <c r="AB295" s="28"/>
      <c r="AC295" s="28"/>
      <c r="AD295" s="28"/>
      <c r="AE295" s="28"/>
      <c r="AF295" s="29"/>
      <c r="AG295" s="29"/>
      <c r="AH295" s="29"/>
      <c r="AI295" s="29"/>
      <c r="AJ295" s="29"/>
      <c r="AK295" s="29"/>
      <c r="AL295" s="13"/>
      <c r="AM295" s="14"/>
      <c r="AN295" s="14"/>
      <c r="AO295" s="14"/>
    </row>
    <row r="296" s="4" customFormat="true" ht="29.25" hidden="false" customHeight="true" outlineLevel="0" collapsed="false">
      <c r="A296" s="80"/>
      <c r="B296" s="180" t="s">
        <v>35</v>
      </c>
      <c r="C296" s="21"/>
      <c r="D296" s="62"/>
      <c r="E296" s="24" t="n">
        <f aca="false">L296+O296+R296+U296+X296+AA296+AD296</f>
        <v>0</v>
      </c>
      <c r="F296" s="41"/>
      <c r="G296" s="40" t="n">
        <f aca="false">K296+N296+Q296+T296+W296+Z296+AC296</f>
        <v>21</v>
      </c>
      <c r="H296" s="24" t="n">
        <f aca="false">L296+O296+R296+U296+X296+AA296+AD296</f>
        <v>0</v>
      </c>
      <c r="I296" s="40"/>
      <c r="J296" s="40" t="n">
        <f aca="false">K296+N296+Q296+T296+W296+Z296+AC296</f>
        <v>21</v>
      </c>
      <c r="K296" s="40"/>
      <c r="L296" s="40"/>
      <c r="M296" s="40"/>
      <c r="N296" s="40" t="n">
        <v>21</v>
      </c>
      <c r="O296" s="70"/>
      <c r="P296" s="71"/>
      <c r="Q296" s="74"/>
      <c r="R296" s="78"/>
      <c r="S296" s="28"/>
      <c r="T296" s="11"/>
      <c r="U296" s="11"/>
      <c r="V296" s="11"/>
      <c r="W296" s="28"/>
      <c r="X296" s="28"/>
      <c r="Y296" s="28"/>
      <c r="Z296" s="75"/>
      <c r="AA296" s="28"/>
      <c r="AB296" s="28"/>
      <c r="AC296" s="28"/>
      <c r="AD296" s="28"/>
      <c r="AE296" s="28"/>
      <c r="AF296" s="29"/>
      <c r="AG296" s="29"/>
      <c r="AH296" s="29"/>
      <c r="AI296" s="29"/>
      <c r="AJ296" s="29"/>
      <c r="AK296" s="29"/>
      <c r="AL296" s="13"/>
      <c r="AM296" s="14"/>
      <c r="AN296" s="14"/>
      <c r="AO296" s="14"/>
    </row>
    <row r="297" s="4" customFormat="true" ht="243" hidden="false" customHeight="true" outlineLevel="0" collapsed="false">
      <c r="A297" s="19" t="s">
        <v>207</v>
      </c>
      <c r="B297" s="21" t="s">
        <v>208</v>
      </c>
      <c r="C297" s="17" t="s">
        <v>209</v>
      </c>
      <c r="D297" s="11" t="n">
        <v>2017</v>
      </c>
      <c r="E297" s="24" t="n">
        <f aca="false">L297+O297+R297+U297+X297+AA297+AD297</f>
        <v>0</v>
      </c>
      <c r="F297" s="41"/>
      <c r="G297" s="26" t="n">
        <f aca="false">K297+N297+Q297+T297+W297+Z297+AC297</f>
        <v>1413.69349</v>
      </c>
      <c r="H297" s="24" t="n">
        <f aca="false">L297+O297+R297+U297+X297+AA297+AD297</f>
        <v>0</v>
      </c>
      <c r="I297" s="41"/>
      <c r="J297" s="26" t="n">
        <f aca="false">K297+N297+Q297+T297+W297+Z297+AC297</f>
        <v>1413.69349</v>
      </c>
      <c r="K297" s="177"/>
      <c r="L297" s="73"/>
      <c r="M297" s="71"/>
      <c r="N297" s="26" t="n">
        <f aca="false">N299</f>
        <v>1413.69349</v>
      </c>
      <c r="O297" s="70"/>
      <c r="P297" s="71"/>
      <c r="Q297" s="74"/>
      <c r="R297" s="78"/>
      <c r="S297" s="28"/>
      <c r="T297" s="11"/>
      <c r="U297" s="11"/>
      <c r="V297" s="11"/>
      <c r="W297" s="28"/>
      <c r="X297" s="28"/>
      <c r="Y297" s="28"/>
      <c r="Z297" s="75"/>
      <c r="AA297" s="28"/>
      <c r="AB297" s="28"/>
      <c r="AC297" s="28"/>
      <c r="AD297" s="28"/>
      <c r="AE297" s="28"/>
      <c r="AF297" s="29"/>
      <c r="AG297" s="29"/>
      <c r="AH297" s="29"/>
      <c r="AI297" s="29"/>
      <c r="AJ297" s="29"/>
      <c r="AK297" s="29"/>
      <c r="AL297" s="13"/>
      <c r="AM297" s="14"/>
      <c r="AN297" s="14"/>
      <c r="AO297" s="14"/>
    </row>
    <row r="298" s="4" customFormat="true" ht="31.15" hidden="false" customHeight="true" outlineLevel="0" collapsed="false">
      <c r="A298" s="79"/>
      <c r="B298" s="21" t="s">
        <v>32</v>
      </c>
      <c r="C298" s="21"/>
      <c r="D298" s="62"/>
      <c r="E298" s="24" t="n">
        <f aca="false">L298+O298+R298+U298+X298+AA298+AD298</f>
        <v>0</v>
      </c>
      <c r="F298" s="41"/>
      <c r="G298" s="26" t="n">
        <f aca="false">K298+N298+Q298+T298+W298+Z298+AC298</f>
        <v>0</v>
      </c>
      <c r="H298" s="24" t="n">
        <f aca="false">L298+O298+R298+U298+X298+AA298+AD298</f>
        <v>0</v>
      </c>
      <c r="I298" s="41"/>
      <c r="J298" s="26" t="n">
        <f aca="false">K298+N298+Q298+T298+W298+Z298+AC298</f>
        <v>0</v>
      </c>
      <c r="K298" s="177"/>
      <c r="L298" s="73"/>
      <c r="M298" s="71"/>
      <c r="N298" s="26"/>
      <c r="O298" s="70"/>
      <c r="P298" s="71"/>
      <c r="Q298" s="74"/>
      <c r="R298" s="78"/>
      <c r="S298" s="28"/>
      <c r="T298" s="11"/>
      <c r="U298" s="11"/>
      <c r="V298" s="11"/>
      <c r="W298" s="28"/>
      <c r="X298" s="28"/>
      <c r="Y298" s="28"/>
      <c r="Z298" s="75"/>
      <c r="AA298" s="28"/>
      <c r="AB298" s="28"/>
      <c r="AC298" s="28"/>
      <c r="AD298" s="28"/>
      <c r="AE298" s="28"/>
      <c r="AF298" s="29"/>
      <c r="AG298" s="29"/>
      <c r="AH298" s="29"/>
      <c r="AI298" s="29"/>
      <c r="AJ298" s="29"/>
      <c r="AK298" s="29"/>
      <c r="AL298" s="13"/>
      <c r="AM298" s="14"/>
      <c r="AN298" s="14"/>
      <c r="AO298" s="14"/>
    </row>
    <row r="299" s="4" customFormat="true" ht="122.25" hidden="false" customHeight="true" outlineLevel="0" collapsed="false">
      <c r="A299" s="79"/>
      <c r="B299" s="21" t="s">
        <v>33</v>
      </c>
      <c r="C299" s="21"/>
      <c r="D299" s="62"/>
      <c r="E299" s="24" t="n">
        <f aca="false">L299+O299+R299+U299+X299+AA299+AD299</f>
        <v>0</v>
      </c>
      <c r="F299" s="41"/>
      <c r="G299" s="26" t="n">
        <f aca="false">K299+N299+Q299+T299+W299+Z299+AC299</f>
        <v>1413.69349</v>
      </c>
      <c r="H299" s="24" t="n">
        <f aca="false">L299+O299+R299+U299+X299+AA299+AD299</f>
        <v>0</v>
      </c>
      <c r="I299" s="40"/>
      <c r="J299" s="26" t="n">
        <f aca="false">K299+N299+Q299+T299+W299+Z299+AC299</f>
        <v>1413.69349</v>
      </c>
      <c r="K299" s="40"/>
      <c r="L299" s="40"/>
      <c r="M299" s="40"/>
      <c r="N299" s="26" t="n">
        <v>1413.69349</v>
      </c>
      <c r="O299" s="40"/>
      <c r="P299" s="40"/>
      <c r="Q299" s="74"/>
      <c r="R299" s="78"/>
      <c r="S299" s="28"/>
      <c r="T299" s="11"/>
      <c r="U299" s="11"/>
      <c r="V299" s="11"/>
      <c r="W299" s="28"/>
      <c r="X299" s="28"/>
      <c r="Y299" s="28"/>
      <c r="Z299" s="75"/>
      <c r="AA299" s="28"/>
      <c r="AB299" s="28"/>
      <c r="AC299" s="28"/>
      <c r="AD299" s="28"/>
      <c r="AE299" s="28"/>
      <c r="AF299" s="29"/>
      <c r="AG299" s="29"/>
      <c r="AH299" s="29"/>
      <c r="AI299" s="29"/>
      <c r="AJ299" s="29"/>
      <c r="AK299" s="29"/>
      <c r="AL299" s="13"/>
      <c r="AM299" s="14"/>
      <c r="AN299" s="14"/>
      <c r="AO299" s="14"/>
    </row>
    <row r="300" s="4" customFormat="true" ht="23.25" hidden="false" customHeight="false" outlineLevel="0" collapsed="false">
      <c r="A300" s="79"/>
      <c r="B300" s="21" t="s">
        <v>34</v>
      </c>
      <c r="C300" s="21"/>
      <c r="D300" s="62"/>
      <c r="E300" s="24" t="n">
        <f aca="false">L300+O300+R300+U300+X300+AA300+AD300</f>
        <v>0</v>
      </c>
      <c r="F300" s="41"/>
      <c r="G300" s="26"/>
      <c r="H300" s="24" t="n">
        <f aca="false">L300+O300+R300+U300+X300+AA300+AD300</f>
        <v>0</v>
      </c>
      <c r="I300" s="40"/>
      <c r="J300" s="26"/>
      <c r="K300" s="40"/>
      <c r="L300" s="40"/>
      <c r="M300" s="40"/>
      <c r="N300" s="26"/>
      <c r="O300" s="40"/>
      <c r="P300" s="40"/>
      <c r="Q300" s="74"/>
      <c r="R300" s="78"/>
      <c r="S300" s="28"/>
      <c r="T300" s="11"/>
      <c r="U300" s="11"/>
      <c r="V300" s="11"/>
      <c r="W300" s="28"/>
      <c r="X300" s="28"/>
      <c r="Y300" s="28"/>
      <c r="Z300" s="75"/>
      <c r="AA300" s="28"/>
      <c r="AB300" s="28"/>
      <c r="AC300" s="28"/>
      <c r="AD300" s="28"/>
      <c r="AE300" s="28"/>
      <c r="AF300" s="29"/>
      <c r="AG300" s="29"/>
      <c r="AH300" s="29"/>
      <c r="AI300" s="29"/>
      <c r="AJ300" s="29"/>
      <c r="AK300" s="29"/>
      <c r="AL300" s="13"/>
      <c r="AM300" s="14"/>
      <c r="AN300" s="14"/>
      <c r="AO300" s="14"/>
    </row>
    <row r="301" s="4" customFormat="true" ht="30" hidden="false" customHeight="true" outlineLevel="0" collapsed="false">
      <c r="A301" s="80"/>
      <c r="B301" s="164" t="s">
        <v>35</v>
      </c>
      <c r="C301" s="21"/>
      <c r="D301" s="62"/>
      <c r="E301" s="24" t="n">
        <f aca="false">L301+O301+R301+U301+X301+AA301+AD301</f>
        <v>0</v>
      </c>
      <c r="F301" s="41"/>
      <c r="G301" s="40" t="n">
        <f aca="false">K301+N301+Q301+T301+W301+Z301+AC301</f>
        <v>19</v>
      </c>
      <c r="H301" s="40" t="n">
        <f aca="false">L301+O301+R301+U301+X301+AA301+AD301</f>
        <v>0</v>
      </c>
      <c r="I301" s="40"/>
      <c r="J301" s="40" t="n">
        <f aca="false">K301+N301+Q301+T301+W301+Z301+AC301</f>
        <v>19</v>
      </c>
      <c r="K301" s="40"/>
      <c r="L301" s="40"/>
      <c r="M301" s="40"/>
      <c r="N301" s="40" t="n">
        <v>19</v>
      </c>
      <c r="O301" s="40"/>
      <c r="P301" s="40"/>
      <c r="Q301" s="74"/>
      <c r="R301" s="78"/>
      <c r="S301" s="28"/>
      <c r="T301" s="11"/>
      <c r="U301" s="11"/>
      <c r="V301" s="11"/>
      <c r="W301" s="28"/>
      <c r="X301" s="28"/>
      <c r="Y301" s="28"/>
      <c r="Z301" s="75"/>
      <c r="AA301" s="28"/>
      <c r="AB301" s="28"/>
      <c r="AC301" s="28"/>
      <c r="AD301" s="28"/>
      <c r="AE301" s="28"/>
      <c r="AF301" s="29"/>
      <c r="AG301" s="29"/>
      <c r="AH301" s="29"/>
      <c r="AI301" s="29"/>
      <c r="AJ301" s="29"/>
      <c r="AK301" s="29"/>
      <c r="AL301" s="13"/>
      <c r="AM301" s="14"/>
      <c r="AN301" s="14"/>
      <c r="AO301" s="14"/>
    </row>
    <row r="302" s="4" customFormat="true" ht="298.5" hidden="false" customHeight="true" outlineLevel="0" collapsed="false">
      <c r="A302" s="19" t="s">
        <v>210</v>
      </c>
      <c r="B302" s="21" t="s">
        <v>211</v>
      </c>
      <c r="C302" s="17" t="s">
        <v>212</v>
      </c>
      <c r="D302" s="11" t="n">
        <v>2017</v>
      </c>
      <c r="E302" s="24" t="n">
        <f aca="false">L302+O302+R302+U302+X302+AA302+AD302</f>
        <v>0</v>
      </c>
      <c r="F302" s="41"/>
      <c r="G302" s="40" t="n">
        <f aca="false">K302+N302+Q302+T302+W302+Z302+AC302</f>
        <v>2500</v>
      </c>
      <c r="H302" s="40" t="n">
        <f aca="false">L302+O302+R302+U302+X302+AA302+AD302</f>
        <v>0</v>
      </c>
      <c r="I302" s="41"/>
      <c r="J302" s="40" t="n">
        <f aca="false">K302+N302+Q302+T302+W302+Z302+AC302</f>
        <v>2500</v>
      </c>
      <c r="K302" s="177"/>
      <c r="L302" s="73"/>
      <c r="M302" s="71"/>
      <c r="N302" s="40" t="n">
        <f aca="false">N304</f>
        <v>2500</v>
      </c>
      <c r="O302" s="40"/>
      <c r="P302" s="40"/>
      <c r="Q302" s="74"/>
      <c r="R302" s="78"/>
      <c r="S302" s="28"/>
      <c r="T302" s="11"/>
      <c r="U302" s="11"/>
      <c r="V302" s="11"/>
      <c r="W302" s="28"/>
      <c r="X302" s="28"/>
      <c r="Y302" s="28"/>
      <c r="Z302" s="75"/>
      <c r="AA302" s="28"/>
      <c r="AB302" s="28"/>
      <c r="AC302" s="28"/>
      <c r="AD302" s="28"/>
      <c r="AE302" s="28"/>
      <c r="AF302" s="29"/>
      <c r="AG302" s="29"/>
      <c r="AH302" s="29"/>
      <c r="AI302" s="29"/>
      <c r="AJ302" s="29"/>
      <c r="AK302" s="29"/>
      <c r="AL302" s="13"/>
      <c r="AM302" s="14"/>
      <c r="AN302" s="14"/>
      <c r="AO302" s="14"/>
    </row>
    <row r="303" s="4" customFormat="true" ht="23.25" hidden="false" customHeight="false" outlineLevel="0" collapsed="false">
      <c r="A303" s="30"/>
      <c r="B303" s="21" t="s">
        <v>32</v>
      </c>
      <c r="C303" s="21"/>
      <c r="D303" s="62"/>
      <c r="E303" s="24" t="n">
        <f aca="false">L303+O303+R303+U303+X303+AA303+AD303</f>
        <v>0</v>
      </c>
      <c r="F303" s="41"/>
      <c r="G303" s="40" t="n">
        <f aca="false">K303+N303+Q303+T303+W303+Z303+AC303</f>
        <v>0</v>
      </c>
      <c r="H303" s="24" t="n">
        <f aca="false">L303+O303+R303+U303+X303+AA303+AD303</f>
        <v>0</v>
      </c>
      <c r="I303" s="40"/>
      <c r="J303" s="40" t="n">
        <f aca="false">K303+N303+Q303+T303+W303+Z303+AC303</f>
        <v>0</v>
      </c>
      <c r="K303" s="40"/>
      <c r="L303" s="40"/>
      <c r="M303" s="40"/>
      <c r="N303" s="40"/>
      <c r="O303" s="40"/>
      <c r="P303" s="40"/>
      <c r="Q303" s="74"/>
      <c r="R303" s="78"/>
      <c r="S303" s="28"/>
      <c r="T303" s="11"/>
      <c r="U303" s="11"/>
      <c r="V303" s="11"/>
      <c r="W303" s="28"/>
      <c r="X303" s="28"/>
      <c r="Y303" s="28"/>
      <c r="Z303" s="75"/>
      <c r="AA303" s="28"/>
      <c r="AB303" s="28"/>
      <c r="AC303" s="28"/>
      <c r="AD303" s="28"/>
      <c r="AE303" s="28"/>
      <c r="AF303" s="29"/>
      <c r="AG303" s="29"/>
      <c r="AH303" s="29"/>
      <c r="AI303" s="29"/>
      <c r="AJ303" s="29"/>
      <c r="AK303" s="29"/>
      <c r="AL303" s="13"/>
      <c r="AM303" s="14"/>
      <c r="AN303" s="14"/>
      <c r="AO303" s="14"/>
    </row>
    <row r="304" s="4" customFormat="true" ht="66" hidden="false" customHeight="true" outlineLevel="0" collapsed="false">
      <c r="A304" s="30"/>
      <c r="B304" s="21" t="s">
        <v>33</v>
      </c>
      <c r="C304" s="21"/>
      <c r="D304" s="62"/>
      <c r="E304" s="24" t="n">
        <f aca="false">L304+O304+R304+U304+X304+AA304+AD304</f>
        <v>0</v>
      </c>
      <c r="F304" s="41"/>
      <c r="G304" s="40" t="n">
        <f aca="false">K304+N304+Q304+T304+W304+Z304+AC304</f>
        <v>2500</v>
      </c>
      <c r="H304" s="24" t="n">
        <f aca="false">L304+O304+R304+U304+X304+AA304+AD304</f>
        <v>0</v>
      </c>
      <c r="I304" s="40"/>
      <c r="J304" s="40" t="n">
        <f aca="false">K304+N304+Q304+T304+W304+Z304+AC304</f>
        <v>2500</v>
      </c>
      <c r="K304" s="40"/>
      <c r="L304" s="40"/>
      <c r="M304" s="40"/>
      <c r="N304" s="40" t="n">
        <v>2500</v>
      </c>
      <c r="O304" s="40"/>
      <c r="P304" s="40"/>
      <c r="Q304" s="74"/>
      <c r="R304" s="78"/>
      <c r="S304" s="28"/>
      <c r="T304" s="11"/>
      <c r="U304" s="11"/>
      <c r="V304" s="11"/>
      <c r="W304" s="28"/>
      <c r="X304" s="28"/>
      <c r="Y304" s="28"/>
      <c r="Z304" s="75"/>
      <c r="AA304" s="28"/>
      <c r="AB304" s="28"/>
      <c r="AC304" s="28"/>
      <c r="AD304" s="28"/>
      <c r="AE304" s="28"/>
      <c r="AF304" s="29"/>
      <c r="AG304" s="29"/>
      <c r="AH304" s="29"/>
      <c r="AI304" s="29"/>
      <c r="AJ304" s="29"/>
      <c r="AK304" s="29"/>
      <c r="AL304" s="13"/>
      <c r="AM304" s="14"/>
      <c r="AN304" s="14"/>
      <c r="AO304" s="14"/>
    </row>
    <row r="305" s="4" customFormat="true" ht="23.25" hidden="false" customHeight="false" outlineLevel="0" collapsed="false">
      <c r="A305" s="30"/>
      <c r="B305" s="21" t="s">
        <v>34</v>
      </c>
      <c r="C305" s="21"/>
      <c r="D305" s="62"/>
      <c r="E305" s="24" t="n">
        <f aca="false">L305+O305+R305+U305+X305+AA305+AD305</f>
        <v>0</v>
      </c>
      <c r="F305" s="41"/>
      <c r="G305" s="40"/>
      <c r="H305" s="24" t="n">
        <f aca="false">L305+O305+R305+U305+X305+AA305+AD305</f>
        <v>0</v>
      </c>
      <c r="I305" s="40"/>
      <c r="J305" s="40"/>
      <c r="K305" s="40"/>
      <c r="L305" s="40"/>
      <c r="M305" s="40"/>
      <c r="N305" s="40"/>
      <c r="O305" s="40"/>
      <c r="P305" s="40"/>
      <c r="Q305" s="74"/>
      <c r="R305" s="78"/>
      <c r="S305" s="28"/>
      <c r="T305" s="11"/>
      <c r="U305" s="11"/>
      <c r="V305" s="11"/>
      <c r="W305" s="28"/>
      <c r="X305" s="28"/>
      <c r="Y305" s="28"/>
      <c r="Z305" s="75"/>
      <c r="AA305" s="28"/>
      <c r="AB305" s="28"/>
      <c r="AC305" s="28"/>
      <c r="AD305" s="28"/>
      <c r="AE305" s="28"/>
      <c r="AF305" s="29"/>
      <c r="AG305" s="29"/>
      <c r="AH305" s="29"/>
      <c r="AI305" s="29"/>
      <c r="AJ305" s="29"/>
      <c r="AK305" s="29"/>
      <c r="AL305" s="13"/>
      <c r="AM305" s="14"/>
      <c r="AN305" s="14"/>
      <c r="AO305" s="14"/>
    </row>
    <row r="306" s="4" customFormat="true" ht="31.5" hidden="false" customHeight="true" outlineLevel="0" collapsed="false">
      <c r="A306" s="39"/>
      <c r="B306" s="164" t="s">
        <v>35</v>
      </c>
      <c r="C306" s="21"/>
      <c r="D306" s="62"/>
      <c r="E306" s="24" t="n">
        <f aca="false">L306+O306+R306+U306+X306+AA306+AD306</f>
        <v>0</v>
      </c>
      <c r="F306" s="41"/>
      <c r="G306" s="40" t="n">
        <f aca="false">K306+N306+Q306+T306+W306+Z306+AC306</f>
        <v>60</v>
      </c>
      <c r="H306" s="24" t="n">
        <f aca="false">L306+O306+R306+U306+X306+AA306+AD306</f>
        <v>0</v>
      </c>
      <c r="I306" s="40"/>
      <c r="J306" s="40" t="n">
        <f aca="false">K306+N306+Q306+T306+W306+Z306+AC306</f>
        <v>60</v>
      </c>
      <c r="K306" s="40"/>
      <c r="L306" s="40"/>
      <c r="M306" s="40"/>
      <c r="N306" s="40" t="n">
        <v>60</v>
      </c>
      <c r="O306" s="40"/>
      <c r="P306" s="40"/>
      <c r="Q306" s="74"/>
      <c r="R306" s="78"/>
      <c r="S306" s="28"/>
      <c r="T306" s="11"/>
      <c r="U306" s="11"/>
      <c r="V306" s="11"/>
      <c r="W306" s="28"/>
      <c r="X306" s="28"/>
      <c r="Y306" s="28"/>
      <c r="Z306" s="75"/>
      <c r="AA306" s="28"/>
      <c r="AB306" s="28"/>
      <c r="AC306" s="28"/>
      <c r="AD306" s="28"/>
      <c r="AE306" s="28"/>
      <c r="AF306" s="29"/>
      <c r="AG306" s="29"/>
      <c r="AH306" s="29"/>
      <c r="AI306" s="29"/>
      <c r="AJ306" s="29"/>
      <c r="AK306" s="29"/>
      <c r="AL306" s="13"/>
      <c r="AM306" s="14"/>
      <c r="AN306" s="14"/>
      <c r="AO306" s="14"/>
    </row>
    <row r="307" s="4" customFormat="true" ht="191.25" hidden="false" customHeight="true" outlineLevel="0" collapsed="false">
      <c r="A307" s="19" t="s">
        <v>213</v>
      </c>
      <c r="B307" s="95" t="s">
        <v>214</v>
      </c>
      <c r="C307" s="17" t="s">
        <v>215</v>
      </c>
      <c r="D307" s="11" t="n">
        <v>2017</v>
      </c>
      <c r="E307" s="24" t="n">
        <f aca="false">L307+O307+R307+U307+X307+AA307+AD307</f>
        <v>0</v>
      </c>
      <c r="F307" s="41"/>
      <c r="G307" s="26" t="n">
        <f aca="false">K307+N307+Q307+T307+W307+Z307+AC307</f>
        <v>1857.33316</v>
      </c>
      <c r="H307" s="24" t="n">
        <f aca="false">L307+O307+R307+U307+X307+AA307+AD307</f>
        <v>0</v>
      </c>
      <c r="I307" s="41"/>
      <c r="J307" s="26" t="n">
        <f aca="false">K307+N307+Q307+T307+W307+Z307+AC307</f>
        <v>1857.33316</v>
      </c>
      <c r="K307" s="177"/>
      <c r="L307" s="73"/>
      <c r="M307" s="71"/>
      <c r="N307" s="26" t="n">
        <f aca="false">N309</f>
        <v>1857.33316</v>
      </c>
      <c r="O307" s="40"/>
      <c r="P307" s="40"/>
      <c r="Q307" s="74"/>
      <c r="R307" s="78"/>
      <c r="S307" s="28"/>
      <c r="T307" s="11"/>
      <c r="U307" s="11"/>
      <c r="V307" s="11"/>
      <c r="W307" s="28"/>
      <c r="X307" s="28"/>
      <c r="Y307" s="28"/>
      <c r="Z307" s="75"/>
      <c r="AA307" s="28"/>
      <c r="AB307" s="28"/>
      <c r="AC307" s="28"/>
      <c r="AD307" s="28"/>
      <c r="AE307" s="28"/>
      <c r="AF307" s="29"/>
      <c r="AG307" s="29"/>
      <c r="AH307" s="29"/>
      <c r="AI307" s="29"/>
      <c r="AJ307" s="29"/>
      <c r="AK307" s="29"/>
      <c r="AL307" s="13"/>
      <c r="AM307" s="14"/>
      <c r="AN307" s="14"/>
      <c r="AO307" s="14"/>
    </row>
    <row r="308" s="4" customFormat="true" ht="23.25" hidden="false" customHeight="false" outlineLevel="0" collapsed="false">
      <c r="A308" s="79"/>
      <c r="B308" s="21" t="s">
        <v>32</v>
      </c>
      <c r="C308" s="21"/>
      <c r="D308" s="62"/>
      <c r="E308" s="24" t="n">
        <f aca="false">L308+O308+R308+U308+X308+AA308+AD308</f>
        <v>0</v>
      </c>
      <c r="F308" s="41"/>
      <c r="G308" s="26" t="n">
        <f aca="false">K308+N308+Q308+T308+W308+Z308+AC308</f>
        <v>0</v>
      </c>
      <c r="H308" s="24" t="n">
        <f aca="false">L308+O308+R308+U308+X308+AA308+AD308</f>
        <v>0</v>
      </c>
      <c r="I308" s="40"/>
      <c r="J308" s="26" t="n">
        <f aca="false">K308+N308+Q308+T308+W308+Z308+AC308</f>
        <v>0</v>
      </c>
      <c r="K308" s="40"/>
      <c r="L308" s="40"/>
      <c r="M308" s="40"/>
      <c r="N308" s="26"/>
      <c r="O308" s="40"/>
      <c r="P308" s="40"/>
      <c r="Q308" s="74"/>
      <c r="R308" s="78"/>
      <c r="S308" s="28"/>
      <c r="T308" s="11"/>
      <c r="U308" s="11"/>
      <c r="V308" s="11"/>
      <c r="W308" s="28"/>
      <c r="X308" s="28"/>
      <c r="Y308" s="28"/>
      <c r="Z308" s="75"/>
      <c r="AA308" s="28"/>
      <c r="AB308" s="28"/>
      <c r="AC308" s="28"/>
      <c r="AD308" s="28"/>
      <c r="AE308" s="28"/>
      <c r="AF308" s="29"/>
      <c r="AG308" s="29"/>
      <c r="AH308" s="29"/>
      <c r="AI308" s="29"/>
      <c r="AJ308" s="29"/>
      <c r="AK308" s="29"/>
      <c r="AL308" s="13"/>
      <c r="AM308" s="14"/>
      <c r="AN308" s="14"/>
      <c r="AO308" s="14"/>
    </row>
    <row r="309" s="4" customFormat="true" ht="126.75" hidden="false" customHeight="true" outlineLevel="0" collapsed="false">
      <c r="A309" s="30"/>
      <c r="B309" s="21" t="s">
        <v>33</v>
      </c>
      <c r="C309" s="82"/>
      <c r="D309" s="96"/>
      <c r="E309" s="84" t="n">
        <f aca="false">L309+O309+R309+U309+X309+AA309+AD309</f>
        <v>0</v>
      </c>
      <c r="F309" s="86"/>
      <c r="G309" s="163" t="n">
        <f aca="false">K309+N309+Q309+T309+W309+Z309+AC309</f>
        <v>1857.33316</v>
      </c>
      <c r="H309" s="84" t="n">
        <f aca="false">L309+O309+R309+U309+X309+AA309+AD309</f>
        <v>0</v>
      </c>
      <c r="I309" s="97"/>
      <c r="J309" s="163" t="n">
        <f aca="false">K309+N309+Q309+T309+W309+Z309+AC309</f>
        <v>1857.33316</v>
      </c>
      <c r="K309" s="97"/>
      <c r="L309" s="97"/>
      <c r="M309" s="97"/>
      <c r="N309" s="163" t="n">
        <v>1857.33316</v>
      </c>
      <c r="O309" s="97"/>
      <c r="P309" s="97"/>
      <c r="Q309" s="90"/>
      <c r="R309" s="91"/>
      <c r="S309" s="156"/>
      <c r="T309" s="83"/>
      <c r="U309" s="83"/>
      <c r="V309" s="83"/>
      <c r="W309" s="156"/>
      <c r="X309" s="156"/>
      <c r="Y309" s="156"/>
      <c r="Z309" s="92"/>
      <c r="AA309" s="156"/>
      <c r="AB309" s="156"/>
      <c r="AC309" s="156"/>
      <c r="AD309" s="156"/>
      <c r="AE309" s="156"/>
      <c r="AF309" s="29"/>
      <c r="AG309" s="29"/>
      <c r="AH309" s="29"/>
      <c r="AI309" s="29"/>
      <c r="AJ309" s="29"/>
      <c r="AK309" s="29"/>
      <c r="AL309" s="13"/>
      <c r="AM309" s="14"/>
      <c r="AN309" s="14"/>
      <c r="AO309" s="14"/>
    </row>
    <row r="310" s="4" customFormat="true" ht="23.25" hidden="false" customHeight="false" outlineLevel="0" collapsed="false">
      <c r="A310" s="30"/>
      <c r="B310" s="21" t="s">
        <v>34</v>
      </c>
      <c r="C310" s="21"/>
      <c r="D310" s="62"/>
      <c r="E310" s="24" t="n">
        <f aca="false">L310+O310+R310+U310+X310+AA310+AD310</f>
        <v>0</v>
      </c>
      <c r="F310" s="41"/>
      <c r="G310" s="26"/>
      <c r="H310" s="24" t="n">
        <f aca="false">L310+O310+R310+U310+X310+AA310+AD310</f>
        <v>0</v>
      </c>
      <c r="I310" s="40"/>
      <c r="J310" s="26"/>
      <c r="K310" s="40"/>
      <c r="L310" s="40"/>
      <c r="M310" s="40"/>
      <c r="N310" s="26"/>
      <c r="O310" s="40"/>
      <c r="P310" s="40"/>
      <c r="Q310" s="74"/>
      <c r="R310" s="78"/>
      <c r="S310" s="28"/>
      <c r="T310" s="11"/>
      <c r="U310" s="11"/>
      <c r="V310" s="11"/>
      <c r="W310" s="28"/>
      <c r="X310" s="28"/>
      <c r="Y310" s="28"/>
      <c r="Z310" s="75"/>
      <c r="AA310" s="28"/>
      <c r="AB310" s="28"/>
      <c r="AC310" s="28"/>
      <c r="AD310" s="28"/>
      <c r="AE310" s="28"/>
      <c r="AF310" s="29"/>
      <c r="AG310" s="29"/>
      <c r="AH310" s="29"/>
      <c r="AI310" s="29"/>
      <c r="AJ310" s="29"/>
      <c r="AK310" s="29"/>
      <c r="AL310" s="13"/>
      <c r="AM310" s="14"/>
      <c r="AN310" s="14"/>
      <c r="AO310" s="14"/>
    </row>
    <row r="311" s="4" customFormat="true" ht="34.5" hidden="false" customHeight="true" outlineLevel="0" collapsed="false">
      <c r="A311" s="39"/>
      <c r="B311" s="164" t="s">
        <v>35</v>
      </c>
      <c r="C311" s="21"/>
      <c r="D311" s="62"/>
      <c r="E311" s="24" t="n">
        <f aca="false">L311+O311+R311+U311+X311+AA311+AD311</f>
        <v>0</v>
      </c>
      <c r="F311" s="41"/>
      <c r="G311" s="40" t="n">
        <f aca="false">K311+N311+Q311+T311+W311+Z311+AC311</f>
        <v>16</v>
      </c>
      <c r="H311" s="24" t="n">
        <f aca="false">L311+O311+R311+U311+X311+AA311+AD311</f>
        <v>0</v>
      </c>
      <c r="I311" s="40"/>
      <c r="J311" s="40" t="n">
        <f aca="false">K311+N311+Q311+T311+W311+Z311+AC311</f>
        <v>16</v>
      </c>
      <c r="K311" s="40"/>
      <c r="L311" s="40"/>
      <c r="M311" s="40"/>
      <c r="N311" s="40" t="n">
        <v>16</v>
      </c>
      <c r="O311" s="40"/>
      <c r="P311" s="40"/>
      <c r="Q311" s="74"/>
      <c r="R311" s="78"/>
      <c r="S311" s="28"/>
      <c r="T311" s="11"/>
      <c r="U311" s="11"/>
      <c r="V311" s="11"/>
      <c r="W311" s="28"/>
      <c r="X311" s="28"/>
      <c r="Y311" s="28"/>
      <c r="Z311" s="75"/>
      <c r="AA311" s="28"/>
      <c r="AB311" s="28"/>
      <c r="AC311" s="28"/>
      <c r="AD311" s="28"/>
      <c r="AE311" s="28"/>
      <c r="AF311" s="29"/>
      <c r="AG311" s="29"/>
      <c r="AH311" s="29"/>
      <c r="AI311" s="29"/>
      <c r="AJ311" s="29"/>
      <c r="AK311" s="29"/>
      <c r="AL311" s="13"/>
      <c r="AM311" s="14"/>
      <c r="AN311" s="14"/>
      <c r="AO311" s="14"/>
    </row>
    <row r="312" s="4" customFormat="true" ht="215.45" hidden="false" customHeight="true" outlineLevel="0" collapsed="false">
      <c r="A312" s="19" t="s">
        <v>216</v>
      </c>
      <c r="B312" s="21" t="s">
        <v>217</v>
      </c>
      <c r="C312" s="17" t="s">
        <v>218</v>
      </c>
      <c r="D312" s="11" t="n">
        <v>2017</v>
      </c>
      <c r="E312" s="24" t="n">
        <f aca="false">L312+O312+R312+U312+X312+AA312+AD312</f>
        <v>0</v>
      </c>
      <c r="F312" s="41"/>
      <c r="G312" s="26" t="n">
        <f aca="false">K312+N312+Q312+T312+W312+Z312+AC312</f>
        <v>2669.63542</v>
      </c>
      <c r="H312" s="24" t="n">
        <f aca="false">L312+O312+R312+U312+X312+AA312+AD312</f>
        <v>0</v>
      </c>
      <c r="I312" s="41"/>
      <c r="J312" s="26" t="n">
        <f aca="false">K312+N312+Q312+T312+W312+Z312+AC312</f>
        <v>2669.63542</v>
      </c>
      <c r="K312" s="177"/>
      <c r="L312" s="73"/>
      <c r="M312" s="71"/>
      <c r="N312" s="26" t="n">
        <f aca="false">N314</f>
        <v>2669.63542</v>
      </c>
      <c r="O312" s="40"/>
      <c r="P312" s="40"/>
      <c r="Q312" s="181" t="n">
        <f aca="false">Q314</f>
        <v>0</v>
      </c>
      <c r="R312" s="78"/>
      <c r="S312" s="28"/>
      <c r="T312" s="11"/>
      <c r="U312" s="11"/>
      <c r="V312" s="11"/>
      <c r="W312" s="28"/>
      <c r="X312" s="28"/>
      <c r="Y312" s="28"/>
      <c r="Z312" s="75"/>
      <c r="AA312" s="28"/>
      <c r="AB312" s="28"/>
      <c r="AC312" s="28"/>
      <c r="AD312" s="28"/>
      <c r="AE312" s="28"/>
      <c r="AF312" s="29"/>
      <c r="AG312" s="29"/>
      <c r="AH312" s="29"/>
      <c r="AI312" s="29"/>
      <c r="AJ312" s="29"/>
      <c r="AK312" s="29"/>
      <c r="AL312" s="13"/>
      <c r="AM312" s="14"/>
      <c r="AN312" s="14"/>
      <c r="AO312" s="14"/>
    </row>
    <row r="313" s="4" customFormat="true" ht="23.25" hidden="false" customHeight="false" outlineLevel="0" collapsed="false">
      <c r="A313" s="19"/>
      <c r="B313" s="21" t="s">
        <v>32</v>
      </c>
      <c r="C313" s="21"/>
      <c r="D313" s="62"/>
      <c r="E313" s="24" t="n">
        <f aca="false">L313+O313+R313+U313+X313+AA313+AD313</f>
        <v>0</v>
      </c>
      <c r="F313" s="41"/>
      <c r="G313" s="26" t="n">
        <f aca="false">K313+N313+Q313+T313+W313+Z313+AC313</f>
        <v>0</v>
      </c>
      <c r="H313" s="24" t="n">
        <f aca="false">L313+O313+R313+U313+X313+AA313+AD313</f>
        <v>0</v>
      </c>
      <c r="I313" s="40"/>
      <c r="J313" s="26" t="n">
        <f aca="false">K313+N313+Q313+T313+W313+Z313+AC313</f>
        <v>0</v>
      </c>
      <c r="K313" s="40"/>
      <c r="L313" s="40"/>
      <c r="M313" s="40"/>
      <c r="N313" s="26"/>
      <c r="O313" s="40"/>
      <c r="P313" s="40"/>
      <c r="Q313" s="74"/>
      <c r="R313" s="78"/>
      <c r="S313" s="28"/>
      <c r="T313" s="11"/>
      <c r="U313" s="11"/>
      <c r="V313" s="11"/>
      <c r="W313" s="28"/>
      <c r="X313" s="28"/>
      <c r="Y313" s="28"/>
      <c r="Z313" s="75"/>
      <c r="AA313" s="28"/>
      <c r="AB313" s="28"/>
      <c r="AC313" s="28"/>
      <c r="AD313" s="28"/>
      <c r="AE313" s="28"/>
      <c r="AF313" s="29"/>
      <c r="AG313" s="29"/>
      <c r="AH313" s="29"/>
      <c r="AI313" s="29"/>
      <c r="AJ313" s="29"/>
      <c r="AK313" s="29"/>
      <c r="AL313" s="13"/>
      <c r="AM313" s="14"/>
      <c r="AN313" s="14"/>
      <c r="AO313" s="14"/>
    </row>
    <row r="314" s="4" customFormat="true" ht="109.15" hidden="false" customHeight="true" outlineLevel="0" collapsed="false">
      <c r="A314" s="19"/>
      <c r="B314" s="21" t="s">
        <v>33</v>
      </c>
      <c r="C314" s="21"/>
      <c r="D314" s="62"/>
      <c r="E314" s="24" t="n">
        <f aca="false">L314+O314+R314+U314+X314+AA314+AD314</f>
        <v>0</v>
      </c>
      <c r="F314" s="41"/>
      <c r="G314" s="26" t="n">
        <f aca="false">K314+N314+Q314+T314+W314+Z314+AC314</f>
        <v>2669.63542</v>
      </c>
      <c r="H314" s="24" t="n">
        <f aca="false">L314+O314+R314+U314+X314+AA314+AD314</f>
        <v>0</v>
      </c>
      <c r="I314" s="40"/>
      <c r="J314" s="26" t="n">
        <f aca="false">K314+N314+Q314+T314+W314+Z314+AC314</f>
        <v>2669.63542</v>
      </c>
      <c r="K314" s="40"/>
      <c r="L314" s="40"/>
      <c r="M314" s="40"/>
      <c r="N314" s="26" t="n">
        <v>2669.63542</v>
      </c>
      <c r="O314" s="40"/>
      <c r="P314" s="40"/>
      <c r="Q314" s="181" t="n">
        <f aca="false">Q316</f>
        <v>0</v>
      </c>
      <c r="R314" s="78"/>
      <c r="S314" s="28"/>
      <c r="T314" s="11"/>
      <c r="U314" s="11"/>
      <c r="V314" s="11"/>
      <c r="W314" s="28"/>
      <c r="X314" s="28"/>
      <c r="Y314" s="28"/>
      <c r="Z314" s="75"/>
      <c r="AA314" s="28"/>
      <c r="AB314" s="28"/>
      <c r="AC314" s="28"/>
      <c r="AD314" s="28"/>
      <c r="AE314" s="28"/>
      <c r="AF314" s="29"/>
      <c r="AG314" s="29"/>
      <c r="AH314" s="29"/>
      <c r="AI314" s="29"/>
      <c r="AJ314" s="29"/>
      <c r="AK314" s="29"/>
      <c r="AL314" s="13"/>
      <c r="AM314" s="14"/>
      <c r="AN314" s="14"/>
      <c r="AO314" s="14"/>
    </row>
    <row r="315" s="4" customFormat="true" ht="23.25" hidden="false" customHeight="false" outlineLevel="0" collapsed="false">
      <c r="A315" s="19"/>
      <c r="B315" s="21" t="s">
        <v>34</v>
      </c>
      <c r="C315" s="21"/>
      <c r="D315" s="62"/>
      <c r="E315" s="24" t="n">
        <f aca="false">L315+O315+R315+U315+X315+AA315+AD315</f>
        <v>0</v>
      </c>
      <c r="F315" s="41"/>
      <c r="G315" s="26"/>
      <c r="H315" s="24" t="n">
        <f aca="false">L315+O315+R315+U315+X315+AA315+AD315</f>
        <v>0</v>
      </c>
      <c r="I315" s="40"/>
      <c r="J315" s="26"/>
      <c r="K315" s="40"/>
      <c r="L315" s="40"/>
      <c r="M315" s="40"/>
      <c r="N315" s="26"/>
      <c r="O315" s="40"/>
      <c r="P315" s="40"/>
      <c r="Q315" s="74"/>
      <c r="R315" s="78"/>
      <c r="S315" s="28"/>
      <c r="T315" s="11"/>
      <c r="U315" s="11"/>
      <c r="V315" s="11"/>
      <c r="W315" s="28"/>
      <c r="X315" s="28"/>
      <c r="Y315" s="28"/>
      <c r="Z315" s="75"/>
      <c r="AA315" s="28"/>
      <c r="AB315" s="28"/>
      <c r="AC315" s="28"/>
      <c r="AD315" s="28"/>
      <c r="AE315" s="28"/>
      <c r="AF315" s="29"/>
      <c r="AG315" s="29"/>
      <c r="AH315" s="29"/>
      <c r="AI315" s="29"/>
      <c r="AJ315" s="29"/>
      <c r="AK315" s="29"/>
      <c r="AL315" s="13"/>
      <c r="AM315" s="14"/>
      <c r="AN315" s="14"/>
      <c r="AO315" s="14"/>
    </row>
    <row r="316" s="4" customFormat="true" ht="44.25" hidden="false" customHeight="true" outlineLevel="0" collapsed="false">
      <c r="A316" s="19"/>
      <c r="B316" s="164" t="s">
        <v>35</v>
      </c>
      <c r="C316" s="21"/>
      <c r="D316" s="62"/>
      <c r="E316" s="24" t="n">
        <f aca="false">L316+O316+R316+U316+X316+AA316+AD316</f>
        <v>0</v>
      </c>
      <c r="F316" s="41"/>
      <c r="G316" s="40" t="n">
        <f aca="false">K316+N316+Q316+T316+W316+Z316+AC316</f>
        <v>27</v>
      </c>
      <c r="H316" s="24" t="n">
        <f aca="false">L316+O316+R316+U316+X316+AA316+AD316</f>
        <v>0</v>
      </c>
      <c r="I316" s="40"/>
      <c r="J316" s="40" t="n">
        <f aca="false">K316+N316+Q316+T316+W316+Z316+AC316</f>
        <v>27</v>
      </c>
      <c r="K316" s="40"/>
      <c r="L316" s="40"/>
      <c r="M316" s="40"/>
      <c r="N316" s="40" t="n">
        <v>27</v>
      </c>
      <c r="O316" s="40"/>
      <c r="P316" s="40"/>
      <c r="Q316" s="181"/>
      <c r="R316" s="78"/>
      <c r="S316" s="28"/>
      <c r="T316" s="11"/>
      <c r="U316" s="11"/>
      <c r="V316" s="11"/>
      <c r="W316" s="28"/>
      <c r="X316" s="28"/>
      <c r="Y316" s="28"/>
      <c r="Z316" s="75"/>
      <c r="AA316" s="28"/>
      <c r="AB316" s="28"/>
      <c r="AC316" s="28"/>
      <c r="AD316" s="28"/>
      <c r="AE316" s="28"/>
      <c r="AF316" s="29"/>
      <c r="AG316" s="29"/>
      <c r="AH316" s="29"/>
      <c r="AI316" s="29"/>
      <c r="AJ316" s="29"/>
      <c r="AK316" s="29"/>
      <c r="AL316" s="13"/>
      <c r="AM316" s="14"/>
      <c r="AN316" s="14"/>
      <c r="AO316" s="14"/>
    </row>
    <row r="317" s="4" customFormat="true" ht="215.25" hidden="false" customHeight="true" outlineLevel="0" collapsed="false">
      <c r="A317" s="19" t="s">
        <v>219</v>
      </c>
      <c r="B317" s="95" t="s">
        <v>220</v>
      </c>
      <c r="C317" s="17" t="s">
        <v>221</v>
      </c>
      <c r="D317" s="11" t="n">
        <v>2017</v>
      </c>
      <c r="E317" s="24" t="n">
        <f aca="false">L317+O317+R317+U317+X317+AA317+AD317</f>
        <v>0</v>
      </c>
      <c r="F317" s="41"/>
      <c r="G317" s="26" t="n">
        <f aca="false">K317+N317+Q317+T317+W317+Z317+AC317</f>
        <v>2964.27246</v>
      </c>
      <c r="H317" s="24" t="n">
        <f aca="false">L317+O317+R317+U317+X317+AA317+AD317</f>
        <v>0</v>
      </c>
      <c r="I317" s="41"/>
      <c r="J317" s="26" t="n">
        <f aca="false">K317+N317+Q317+T317+W317+Z317+AC317</f>
        <v>2964.27246</v>
      </c>
      <c r="K317" s="177"/>
      <c r="L317" s="73"/>
      <c r="M317" s="71"/>
      <c r="N317" s="26" t="n">
        <f aca="false">N319</f>
        <v>2964.27246</v>
      </c>
      <c r="O317" s="40"/>
      <c r="P317" s="40"/>
      <c r="Q317" s="74"/>
      <c r="R317" s="78"/>
      <c r="S317" s="28"/>
      <c r="T317" s="11"/>
      <c r="U317" s="11"/>
      <c r="V317" s="11"/>
      <c r="W317" s="28"/>
      <c r="X317" s="28"/>
      <c r="Y317" s="28"/>
      <c r="Z317" s="75"/>
      <c r="AA317" s="28"/>
      <c r="AB317" s="28"/>
      <c r="AC317" s="28"/>
      <c r="AD317" s="28"/>
      <c r="AE317" s="28"/>
      <c r="AF317" s="29"/>
      <c r="AG317" s="29"/>
      <c r="AH317" s="29"/>
      <c r="AI317" s="29"/>
      <c r="AJ317" s="29"/>
      <c r="AK317" s="29"/>
      <c r="AL317" s="13"/>
      <c r="AM317" s="14"/>
      <c r="AN317" s="14"/>
      <c r="AO317" s="14"/>
    </row>
    <row r="318" s="4" customFormat="true" ht="23.25" hidden="false" customHeight="false" outlineLevel="0" collapsed="false">
      <c r="A318" s="19"/>
      <c r="B318" s="95" t="s">
        <v>32</v>
      </c>
      <c r="C318" s="21"/>
      <c r="D318" s="62"/>
      <c r="E318" s="24" t="n">
        <f aca="false">L318+O318+R318+U318+X318+AA318+AD318</f>
        <v>0</v>
      </c>
      <c r="F318" s="41"/>
      <c r="G318" s="26" t="n">
        <f aca="false">K318+N318+Q318+T318+W318+Z318+AC318</f>
        <v>0</v>
      </c>
      <c r="H318" s="24" t="n">
        <f aca="false">L318+O318+R318+U318+X318+AA318+AD318</f>
        <v>0</v>
      </c>
      <c r="I318" s="40"/>
      <c r="J318" s="26" t="n">
        <f aca="false">K318+N318+Q318+T318+W318+Z318+AC318</f>
        <v>0</v>
      </c>
      <c r="K318" s="40"/>
      <c r="L318" s="40"/>
      <c r="M318" s="40"/>
      <c r="N318" s="26"/>
      <c r="O318" s="40"/>
      <c r="P318" s="40"/>
      <c r="Q318" s="74"/>
      <c r="R318" s="78"/>
      <c r="S318" s="28"/>
      <c r="T318" s="11"/>
      <c r="U318" s="11"/>
      <c r="V318" s="11"/>
      <c r="W318" s="28"/>
      <c r="X318" s="28"/>
      <c r="Y318" s="28"/>
      <c r="Z318" s="75"/>
      <c r="AA318" s="28"/>
      <c r="AB318" s="28"/>
      <c r="AC318" s="28"/>
      <c r="AD318" s="28"/>
      <c r="AE318" s="28"/>
      <c r="AF318" s="29"/>
      <c r="AG318" s="29"/>
      <c r="AH318" s="29"/>
      <c r="AI318" s="29"/>
      <c r="AJ318" s="29"/>
      <c r="AK318" s="29"/>
      <c r="AL318" s="13"/>
      <c r="AM318" s="14"/>
      <c r="AN318" s="14"/>
      <c r="AO318" s="14"/>
    </row>
    <row r="319" s="4" customFormat="true" ht="108" hidden="false" customHeight="true" outlineLevel="0" collapsed="false">
      <c r="A319" s="19"/>
      <c r="B319" s="95" t="s">
        <v>33</v>
      </c>
      <c r="C319" s="21"/>
      <c r="D319" s="62"/>
      <c r="E319" s="24" t="n">
        <f aca="false">L319+O319+R319+U319+X319+AA319+AD319</f>
        <v>0</v>
      </c>
      <c r="F319" s="41"/>
      <c r="G319" s="26" t="n">
        <f aca="false">K319+N319+Q319+T319+W319+Z319+AC319</f>
        <v>2964.27246</v>
      </c>
      <c r="H319" s="24" t="n">
        <f aca="false">L319+O319+R319+U319+X319+AA319+AD319</f>
        <v>0</v>
      </c>
      <c r="I319" s="40"/>
      <c r="J319" s="26" t="n">
        <f aca="false">K319+N319+Q319+T319+W319+Z319+AC319</f>
        <v>2964.27246</v>
      </c>
      <c r="K319" s="40"/>
      <c r="L319" s="40"/>
      <c r="M319" s="40"/>
      <c r="N319" s="26" t="n">
        <v>2964.27246</v>
      </c>
      <c r="O319" s="40"/>
      <c r="P319" s="40"/>
      <c r="Q319" s="74"/>
      <c r="R319" s="78"/>
      <c r="S319" s="28"/>
      <c r="T319" s="11"/>
      <c r="U319" s="11"/>
      <c r="V319" s="11"/>
      <c r="W319" s="28"/>
      <c r="X319" s="28"/>
      <c r="Y319" s="28"/>
      <c r="Z319" s="75"/>
      <c r="AA319" s="28"/>
      <c r="AB319" s="28"/>
      <c r="AC319" s="28"/>
      <c r="AD319" s="28"/>
      <c r="AE319" s="28"/>
      <c r="AF319" s="29"/>
      <c r="AG319" s="29"/>
      <c r="AH319" s="29"/>
      <c r="AI319" s="29"/>
      <c r="AJ319" s="29"/>
      <c r="AK319" s="29"/>
      <c r="AL319" s="13"/>
      <c r="AM319" s="14"/>
      <c r="AN319" s="14"/>
      <c r="AO319" s="14"/>
    </row>
    <row r="320" s="4" customFormat="true" ht="23.25" hidden="false" customHeight="false" outlineLevel="0" collapsed="false">
      <c r="A320" s="19"/>
      <c r="B320" s="95" t="s">
        <v>34</v>
      </c>
      <c r="C320" s="21"/>
      <c r="D320" s="62"/>
      <c r="E320" s="24" t="n">
        <f aca="false">L320+O320+R320+U320+X320+AA320+AD320</f>
        <v>0</v>
      </c>
      <c r="F320" s="41"/>
      <c r="G320" s="26"/>
      <c r="H320" s="24" t="n">
        <f aca="false">L320+O320+R320+U320+X320+AA320+AD320</f>
        <v>0</v>
      </c>
      <c r="I320" s="40"/>
      <c r="J320" s="26"/>
      <c r="K320" s="40"/>
      <c r="L320" s="40"/>
      <c r="M320" s="40"/>
      <c r="N320" s="26"/>
      <c r="O320" s="40"/>
      <c r="P320" s="40"/>
      <c r="Q320" s="74"/>
      <c r="R320" s="78"/>
      <c r="S320" s="28"/>
      <c r="T320" s="11"/>
      <c r="U320" s="11"/>
      <c r="V320" s="11"/>
      <c r="W320" s="28"/>
      <c r="X320" s="28"/>
      <c r="Y320" s="28"/>
      <c r="Z320" s="75"/>
      <c r="AA320" s="28"/>
      <c r="AB320" s="28"/>
      <c r="AC320" s="28"/>
      <c r="AD320" s="28"/>
      <c r="AE320" s="28"/>
      <c r="AF320" s="29"/>
      <c r="AG320" s="29"/>
      <c r="AH320" s="29"/>
      <c r="AI320" s="29"/>
      <c r="AJ320" s="29"/>
      <c r="AK320" s="29"/>
      <c r="AL320" s="13"/>
      <c r="AM320" s="14"/>
      <c r="AN320" s="14"/>
      <c r="AO320" s="14"/>
    </row>
    <row r="321" s="4" customFormat="true" ht="36" hidden="false" customHeight="true" outlineLevel="0" collapsed="false">
      <c r="A321" s="80"/>
      <c r="B321" s="180" t="s">
        <v>35</v>
      </c>
      <c r="C321" s="21"/>
      <c r="D321" s="62"/>
      <c r="E321" s="24" t="n">
        <f aca="false">L321+O321+R321+U321+X321+AA321+AD321</f>
        <v>0</v>
      </c>
      <c r="F321" s="41"/>
      <c r="G321" s="40" t="n">
        <f aca="false">K321+N321+Q321+T321+W321+Z321+AC321</f>
        <v>33</v>
      </c>
      <c r="H321" s="24" t="n">
        <f aca="false">L321+O321+R321+U321+X321+AA321+AD321</f>
        <v>0</v>
      </c>
      <c r="I321" s="40"/>
      <c r="J321" s="40" t="n">
        <f aca="false">K321+N321+Q321+T321+W321+Z321+AC321</f>
        <v>33</v>
      </c>
      <c r="K321" s="40"/>
      <c r="L321" s="40"/>
      <c r="M321" s="40"/>
      <c r="N321" s="40" t="n">
        <v>33</v>
      </c>
      <c r="O321" s="40"/>
      <c r="P321" s="40"/>
      <c r="Q321" s="74"/>
      <c r="R321" s="78"/>
      <c r="S321" s="28"/>
      <c r="T321" s="11"/>
      <c r="U321" s="11"/>
      <c r="V321" s="11"/>
      <c r="W321" s="28"/>
      <c r="X321" s="28"/>
      <c r="Y321" s="28"/>
      <c r="Z321" s="75"/>
      <c r="AA321" s="28"/>
      <c r="AB321" s="28"/>
      <c r="AC321" s="28"/>
      <c r="AD321" s="28"/>
      <c r="AE321" s="28"/>
      <c r="AF321" s="29"/>
      <c r="AG321" s="29"/>
      <c r="AH321" s="29"/>
      <c r="AI321" s="29"/>
      <c r="AJ321" s="29"/>
      <c r="AK321" s="29"/>
      <c r="AL321" s="13"/>
      <c r="AM321" s="14"/>
      <c r="AN321" s="14"/>
      <c r="AO321" s="14"/>
    </row>
    <row r="322" s="4" customFormat="true" ht="190.5" hidden="false" customHeight="true" outlineLevel="0" collapsed="false">
      <c r="A322" s="182" t="s">
        <v>222</v>
      </c>
      <c r="B322" s="21" t="s">
        <v>223</v>
      </c>
      <c r="C322" s="17" t="s">
        <v>224</v>
      </c>
      <c r="D322" s="11" t="n">
        <v>2017</v>
      </c>
      <c r="E322" s="24" t="n">
        <f aca="false">L322+O322+R322+U322+X322+AA322+AD322</f>
        <v>0</v>
      </c>
      <c r="F322" s="41"/>
      <c r="G322" s="26" t="n">
        <f aca="false">K322+N322+Q322+T322+W322+Z322+AC322</f>
        <v>2320.90362</v>
      </c>
      <c r="H322" s="63" t="n">
        <f aca="false">L322+O322+R322+U322+X322+AA322+AD322</f>
        <v>0</v>
      </c>
      <c r="I322" s="63"/>
      <c r="J322" s="26" t="n">
        <f aca="false">K322+N322+Q322+T322+W322+Z322+AC322</f>
        <v>2320.90362</v>
      </c>
      <c r="K322" s="177"/>
      <c r="L322" s="73"/>
      <c r="M322" s="71"/>
      <c r="N322" s="26" t="n">
        <f aca="false">N324</f>
        <v>2320.90362</v>
      </c>
      <c r="O322" s="40"/>
      <c r="P322" s="40"/>
      <c r="Q322" s="74"/>
      <c r="R322" s="78"/>
      <c r="S322" s="28"/>
      <c r="T322" s="11"/>
      <c r="U322" s="11"/>
      <c r="V322" s="11"/>
      <c r="W322" s="28"/>
      <c r="X322" s="28"/>
      <c r="Y322" s="28"/>
      <c r="Z322" s="75"/>
      <c r="AA322" s="28"/>
      <c r="AB322" s="28"/>
      <c r="AC322" s="28"/>
      <c r="AD322" s="28"/>
      <c r="AE322" s="28"/>
      <c r="AF322" s="29"/>
      <c r="AG322" s="29"/>
      <c r="AH322" s="29"/>
      <c r="AI322" s="29"/>
      <c r="AJ322" s="29"/>
      <c r="AK322" s="29"/>
      <c r="AL322" s="13"/>
      <c r="AM322" s="14"/>
      <c r="AN322" s="14"/>
      <c r="AO322" s="14"/>
    </row>
    <row r="323" s="4" customFormat="true" ht="23.25" hidden="false" customHeight="false" outlineLevel="0" collapsed="false">
      <c r="A323" s="183"/>
      <c r="B323" s="21" t="s">
        <v>32</v>
      </c>
      <c r="C323" s="21"/>
      <c r="D323" s="62"/>
      <c r="E323" s="24" t="n">
        <f aca="false">L323+O323+R323+U323+X323+AA323+AD323</f>
        <v>0</v>
      </c>
      <c r="F323" s="41"/>
      <c r="G323" s="26" t="n">
        <f aca="false">K323+N323+Q323+T323+W323+Z323+AC323</f>
        <v>0</v>
      </c>
      <c r="H323" s="24" t="n">
        <f aca="false">L323+O323+R323+U323+X323+AA323+AD323</f>
        <v>0</v>
      </c>
      <c r="I323" s="40"/>
      <c r="J323" s="26" t="n">
        <f aca="false">K323+N323+Q323+T323+W323+Z323+AC323</f>
        <v>0</v>
      </c>
      <c r="K323" s="40"/>
      <c r="L323" s="40"/>
      <c r="M323" s="40"/>
      <c r="N323" s="26"/>
      <c r="O323" s="40"/>
      <c r="P323" s="40"/>
      <c r="Q323" s="74"/>
      <c r="R323" s="78"/>
      <c r="S323" s="28"/>
      <c r="T323" s="11"/>
      <c r="U323" s="11"/>
      <c r="V323" s="11"/>
      <c r="W323" s="28"/>
      <c r="X323" s="28"/>
      <c r="Y323" s="28"/>
      <c r="Z323" s="75"/>
      <c r="AA323" s="28"/>
      <c r="AB323" s="28"/>
      <c r="AC323" s="28"/>
      <c r="AD323" s="28"/>
      <c r="AE323" s="28"/>
      <c r="AF323" s="29"/>
      <c r="AG323" s="29"/>
      <c r="AH323" s="29"/>
      <c r="AI323" s="29"/>
      <c r="AJ323" s="29"/>
      <c r="AK323" s="29"/>
      <c r="AL323" s="13"/>
      <c r="AM323" s="14"/>
      <c r="AN323" s="14"/>
      <c r="AO323" s="14"/>
    </row>
    <row r="324" s="4" customFormat="true" ht="105.6" hidden="false" customHeight="true" outlineLevel="0" collapsed="false">
      <c r="A324" s="183"/>
      <c r="B324" s="21" t="s">
        <v>33</v>
      </c>
      <c r="C324" s="21"/>
      <c r="D324" s="62"/>
      <c r="E324" s="24" t="n">
        <f aca="false">L324+O324+R324+U324+X324+AA324+AD324</f>
        <v>0</v>
      </c>
      <c r="F324" s="41"/>
      <c r="G324" s="26" t="n">
        <f aca="false">K324+N324+Q324+T324+W324+Z324+AC324</f>
        <v>2320.90362</v>
      </c>
      <c r="H324" s="63" t="n">
        <f aca="false">L324+O324+R324+U324+X324+AA324+AD324</f>
        <v>0</v>
      </c>
      <c r="I324" s="63"/>
      <c r="J324" s="26" t="n">
        <f aca="false">K324+N324+Q324+T324+W324+Z324+AC324</f>
        <v>2320.90362</v>
      </c>
      <c r="K324" s="40"/>
      <c r="L324" s="40"/>
      <c r="M324" s="40"/>
      <c r="N324" s="26" t="n">
        <v>2320.90362</v>
      </c>
      <c r="O324" s="40"/>
      <c r="P324" s="40"/>
      <c r="Q324" s="74"/>
      <c r="R324" s="78"/>
      <c r="S324" s="28"/>
      <c r="T324" s="11"/>
      <c r="U324" s="11"/>
      <c r="V324" s="11"/>
      <c r="W324" s="28"/>
      <c r="X324" s="28"/>
      <c r="Y324" s="28"/>
      <c r="Z324" s="75"/>
      <c r="AA324" s="28"/>
      <c r="AB324" s="28"/>
      <c r="AC324" s="28"/>
      <c r="AD324" s="28"/>
      <c r="AE324" s="28"/>
      <c r="AF324" s="29"/>
      <c r="AG324" s="29"/>
      <c r="AH324" s="29"/>
      <c r="AI324" s="29"/>
      <c r="AJ324" s="29"/>
      <c r="AK324" s="29"/>
      <c r="AL324" s="13"/>
      <c r="AM324" s="14"/>
      <c r="AN324" s="14"/>
      <c r="AO324" s="14"/>
    </row>
    <row r="325" s="4" customFormat="true" ht="23.25" hidden="false" customHeight="false" outlineLevel="0" collapsed="false">
      <c r="A325" s="183"/>
      <c r="B325" s="21" t="s">
        <v>34</v>
      </c>
      <c r="C325" s="21"/>
      <c r="D325" s="62"/>
      <c r="E325" s="24" t="n">
        <f aca="false">L325+O325+R325+U325+X325+AA325+AD325</f>
        <v>0</v>
      </c>
      <c r="F325" s="41"/>
      <c r="G325" s="26"/>
      <c r="H325" s="24" t="n">
        <f aca="false">L325+O325+R325+U325+X325+AA325+AD325</f>
        <v>0</v>
      </c>
      <c r="I325" s="40"/>
      <c r="J325" s="26"/>
      <c r="K325" s="40"/>
      <c r="L325" s="40"/>
      <c r="M325" s="40"/>
      <c r="N325" s="26"/>
      <c r="O325" s="40"/>
      <c r="P325" s="40"/>
      <c r="Q325" s="74"/>
      <c r="R325" s="78"/>
      <c r="S325" s="28"/>
      <c r="T325" s="11"/>
      <c r="U325" s="11"/>
      <c r="V325" s="11"/>
      <c r="W325" s="28"/>
      <c r="X325" s="28"/>
      <c r="Y325" s="28"/>
      <c r="Z325" s="75"/>
      <c r="AA325" s="28"/>
      <c r="AB325" s="28"/>
      <c r="AC325" s="28"/>
      <c r="AD325" s="28"/>
      <c r="AE325" s="28"/>
      <c r="AF325" s="29"/>
      <c r="AG325" s="29"/>
      <c r="AH325" s="29"/>
      <c r="AI325" s="29"/>
      <c r="AJ325" s="29"/>
      <c r="AK325" s="29"/>
      <c r="AL325" s="13"/>
      <c r="AM325" s="14"/>
      <c r="AN325" s="14"/>
      <c r="AO325" s="14"/>
    </row>
    <row r="326" s="4" customFormat="true" ht="37.5" hidden="false" customHeight="true" outlineLevel="0" collapsed="false">
      <c r="A326" s="184"/>
      <c r="B326" s="164" t="s">
        <v>35</v>
      </c>
      <c r="C326" s="21"/>
      <c r="D326" s="62"/>
      <c r="E326" s="24" t="n">
        <f aca="false">L326+O326+R326+U326+X326+AA326+AD326</f>
        <v>0</v>
      </c>
      <c r="F326" s="41"/>
      <c r="G326" s="40" t="n">
        <f aca="false">K326+N326+Q326+T326+W326+Z326+AC326</f>
        <v>28</v>
      </c>
      <c r="H326" s="24" t="n">
        <f aca="false">L326+O326+R326+U326+X326+AA326+AD326</f>
        <v>0</v>
      </c>
      <c r="I326" s="40"/>
      <c r="J326" s="40" t="n">
        <f aca="false">K326+N326+Q326+T326+W326+Z326+AC326</f>
        <v>28</v>
      </c>
      <c r="K326" s="40"/>
      <c r="L326" s="40"/>
      <c r="M326" s="40"/>
      <c r="N326" s="40" t="n">
        <v>28</v>
      </c>
      <c r="O326" s="40"/>
      <c r="P326" s="40"/>
      <c r="Q326" s="74"/>
      <c r="R326" s="78"/>
      <c r="S326" s="28"/>
      <c r="T326" s="11"/>
      <c r="U326" s="11"/>
      <c r="V326" s="11"/>
      <c r="W326" s="28"/>
      <c r="X326" s="28"/>
      <c r="Y326" s="28"/>
      <c r="Z326" s="75"/>
      <c r="AA326" s="28"/>
      <c r="AB326" s="28"/>
      <c r="AC326" s="28"/>
      <c r="AD326" s="28"/>
      <c r="AE326" s="28"/>
      <c r="AF326" s="29"/>
      <c r="AG326" s="29"/>
      <c r="AH326" s="29"/>
      <c r="AI326" s="29"/>
      <c r="AJ326" s="29"/>
      <c r="AK326" s="29"/>
      <c r="AL326" s="13"/>
      <c r="AM326" s="14"/>
      <c r="AN326" s="14"/>
      <c r="AO326" s="14"/>
    </row>
    <row r="327" s="4" customFormat="true" ht="118.5" hidden="false" customHeight="true" outlineLevel="0" collapsed="false">
      <c r="A327" s="20" t="s">
        <v>225</v>
      </c>
      <c r="B327" s="21" t="s">
        <v>226</v>
      </c>
      <c r="C327" s="17" t="s">
        <v>227</v>
      </c>
      <c r="D327" s="11" t="n">
        <v>2017</v>
      </c>
      <c r="E327" s="24" t="n">
        <f aca="false">L327+O327+R327+U327+X327+AA327+AD327</f>
        <v>0</v>
      </c>
      <c r="F327" s="41"/>
      <c r="G327" s="40" t="n">
        <f aca="false">K327+N327+Q327+T327+W327+Z327+AC327</f>
        <v>3467</v>
      </c>
      <c r="H327" s="40" t="n">
        <f aca="false">L327+O327+R327+U327+X327+AA327+AD327</f>
        <v>0</v>
      </c>
      <c r="I327" s="40"/>
      <c r="J327" s="40" t="n">
        <f aca="false">K327+N327+Q327+T327+W327+Z327+AC327</f>
        <v>3467</v>
      </c>
      <c r="K327" s="40"/>
      <c r="L327" s="40"/>
      <c r="M327" s="40"/>
      <c r="N327" s="40" t="n">
        <f aca="false">N329</f>
        <v>3467</v>
      </c>
      <c r="O327" s="40"/>
      <c r="P327" s="40"/>
      <c r="Q327" s="74"/>
      <c r="R327" s="78"/>
      <c r="S327" s="28"/>
      <c r="T327" s="11"/>
      <c r="U327" s="11"/>
      <c r="V327" s="11"/>
      <c r="W327" s="28"/>
      <c r="X327" s="28"/>
      <c r="Y327" s="28"/>
      <c r="Z327" s="75"/>
      <c r="AA327" s="28"/>
      <c r="AB327" s="28"/>
      <c r="AC327" s="28"/>
      <c r="AD327" s="28"/>
      <c r="AE327" s="28"/>
      <c r="AF327" s="29"/>
      <c r="AG327" s="29"/>
      <c r="AH327" s="29"/>
      <c r="AI327" s="29"/>
      <c r="AJ327" s="29"/>
      <c r="AK327" s="29"/>
      <c r="AL327" s="13"/>
      <c r="AM327" s="14"/>
      <c r="AN327" s="14"/>
      <c r="AO327" s="14"/>
    </row>
    <row r="328" s="4" customFormat="true" ht="23.25" hidden="false" customHeight="false" outlineLevel="0" collapsed="false">
      <c r="A328" s="20"/>
      <c r="B328" s="21" t="s">
        <v>32</v>
      </c>
      <c r="C328" s="21"/>
      <c r="D328" s="62"/>
      <c r="E328" s="24" t="n">
        <f aca="false">L328+O328+R328+U328+X328+AA328+AD328</f>
        <v>0</v>
      </c>
      <c r="F328" s="41"/>
      <c r="G328" s="40" t="n">
        <f aca="false">K328+N328+Q328+T328+W328+Z328+AC328</f>
        <v>0</v>
      </c>
      <c r="H328" s="40" t="n">
        <f aca="false">L328+O328+R328+U328+X328+AA328+AD328</f>
        <v>0</v>
      </c>
      <c r="I328" s="40"/>
      <c r="J328" s="40" t="n">
        <f aca="false">K328+N328+Q328+T328+W328+Z328+AC328</f>
        <v>0</v>
      </c>
      <c r="K328" s="40"/>
      <c r="L328" s="40"/>
      <c r="M328" s="40"/>
      <c r="N328" s="40"/>
      <c r="O328" s="40"/>
      <c r="P328" s="40"/>
      <c r="Q328" s="74"/>
      <c r="R328" s="78"/>
      <c r="S328" s="28"/>
      <c r="T328" s="11"/>
      <c r="U328" s="11"/>
      <c r="V328" s="11"/>
      <c r="W328" s="28"/>
      <c r="X328" s="28"/>
      <c r="Y328" s="28"/>
      <c r="Z328" s="75"/>
      <c r="AA328" s="28"/>
      <c r="AB328" s="28"/>
      <c r="AC328" s="28"/>
      <c r="AD328" s="28"/>
      <c r="AE328" s="28"/>
      <c r="AF328" s="29"/>
      <c r="AG328" s="29"/>
      <c r="AH328" s="29"/>
      <c r="AI328" s="29"/>
      <c r="AJ328" s="29"/>
      <c r="AK328" s="29"/>
      <c r="AL328" s="13"/>
      <c r="AM328" s="14"/>
      <c r="AN328" s="14"/>
      <c r="AO328" s="14"/>
    </row>
    <row r="329" s="4" customFormat="true" ht="54" hidden="false" customHeight="true" outlineLevel="0" collapsed="false">
      <c r="A329" s="20"/>
      <c r="B329" s="21" t="s">
        <v>33</v>
      </c>
      <c r="C329" s="21"/>
      <c r="D329" s="62"/>
      <c r="E329" s="24" t="n">
        <f aca="false">L329+O329+R329+U329+X329+AA329+AD329</f>
        <v>0</v>
      </c>
      <c r="F329" s="41"/>
      <c r="G329" s="40" t="n">
        <f aca="false">K329+N329+Q329+T329+W329+Z329+AC329</f>
        <v>3467</v>
      </c>
      <c r="H329" s="40" t="n">
        <f aca="false">L329+O329+R329+U329+X329+AA329+AD329</f>
        <v>0</v>
      </c>
      <c r="I329" s="40"/>
      <c r="J329" s="40" t="n">
        <f aca="false">K329+N329+Q329+T329+W329+Z329+AC329</f>
        <v>3467</v>
      </c>
      <c r="K329" s="40"/>
      <c r="L329" s="40"/>
      <c r="M329" s="40"/>
      <c r="N329" s="40" t="n">
        <v>3467</v>
      </c>
      <c r="O329" s="40"/>
      <c r="P329" s="40"/>
      <c r="Q329" s="74"/>
      <c r="R329" s="78"/>
      <c r="S329" s="28"/>
      <c r="T329" s="11"/>
      <c r="U329" s="11"/>
      <c r="V329" s="11"/>
      <c r="W329" s="28"/>
      <c r="X329" s="28"/>
      <c r="Y329" s="28"/>
      <c r="Z329" s="75"/>
      <c r="AA329" s="28"/>
      <c r="AB329" s="28"/>
      <c r="AC329" s="28"/>
      <c r="AD329" s="28"/>
      <c r="AE329" s="28"/>
      <c r="AF329" s="29"/>
      <c r="AG329" s="29"/>
      <c r="AH329" s="29"/>
      <c r="AI329" s="29"/>
      <c r="AJ329" s="29"/>
      <c r="AK329" s="29"/>
      <c r="AL329" s="13"/>
      <c r="AM329" s="14"/>
      <c r="AN329" s="14"/>
      <c r="AO329" s="14"/>
    </row>
    <row r="330" s="4" customFormat="true" ht="23.25" hidden="false" customHeight="false" outlineLevel="0" collapsed="false">
      <c r="A330" s="20"/>
      <c r="B330" s="21" t="s">
        <v>34</v>
      </c>
      <c r="C330" s="21"/>
      <c r="D330" s="62"/>
      <c r="E330" s="24" t="n">
        <f aca="false">L330+O330+R330+U330+X330+AA330+AD330</f>
        <v>0</v>
      </c>
      <c r="F330" s="41"/>
      <c r="G330" s="40"/>
      <c r="H330" s="24" t="n">
        <f aca="false">L330+O330+R330+U330+X330+AA330+AD330</f>
        <v>0</v>
      </c>
      <c r="I330" s="40"/>
      <c r="J330" s="40" t="n">
        <f aca="false">K330+N330+Q330+T330+W330+Z330+AC330</f>
        <v>0</v>
      </c>
      <c r="K330" s="40"/>
      <c r="L330" s="40"/>
      <c r="M330" s="40"/>
      <c r="N330" s="40"/>
      <c r="O330" s="40"/>
      <c r="P330" s="40"/>
      <c r="Q330" s="74"/>
      <c r="R330" s="78"/>
      <c r="S330" s="28"/>
      <c r="T330" s="11"/>
      <c r="U330" s="11"/>
      <c r="V330" s="11"/>
      <c r="W330" s="28"/>
      <c r="X330" s="28"/>
      <c r="Y330" s="28"/>
      <c r="Z330" s="75"/>
      <c r="AA330" s="28"/>
      <c r="AB330" s="28"/>
      <c r="AC330" s="28"/>
      <c r="AD330" s="28"/>
      <c r="AE330" s="28"/>
      <c r="AF330" s="29"/>
      <c r="AG330" s="29"/>
      <c r="AH330" s="29"/>
      <c r="AI330" s="29"/>
      <c r="AJ330" s="29"/>
      <c r="AK330" s="29"/>
      <c r="AL330" s="13"/>
      <c r="AM330" s="14"/>
      <c r="AN330" s="14"/>
      <c r="AO330" s="14"/>
    </row>
    <row r="331" s="4" customFormat="true" ht="23.25" hidden="false" customHeight="false" outlineLevel="0" collapsed="false">
      <c r="A331" s="20"/>
      <c r="B331" s="164" t="s">
        <v>35</v>
      </c>
      <c r="C331" s="21"/>
      <c r="D331" s="62"/>
      <c r="E331" s="24" t="n">
        <f aca="false">L331+O331+R331+U331+X331+AA331+AD331</f>
        <v>0</v>
      </c>
      <c r="F331" s="41"/>
      <c r="G331" s="40" t="n">
        <f aca="false">K331+N331+Q331+T331+W331+Z331+AC331</f>
        <v>0</v>
      </c>
      <c r="H331" s="24" t="n">
        <f aca="false">L331+O331+R331+U331+X331+AA331+AD331</f>
        <v>0</v>
      </c>
      <c r="I331" s="40"/>
      <c r="J331" s="40" t="n">
        <f aca="false">K331+N331+Q331+T331+W331+Z331+AC331</f>
        <v>0</v>
      </c>
      <c r="K331" s="40"/>
      <c r="L331" s="40"/>
      <c r="M331" s="40"/>
      <c r="N331" s="40" t="n">
        <v>0</v>
      </c>
      <c r="O331" s="40"/>
      <c r="P331" s="40"/>
      <c r="Q331" s="74"/>
      <c r="R331" s="78"/>
      <c r="S331" s="28"/>
      <c r="T331" s="11"/>
      <c r="U331" s="11"/>
      <c r="V331" s="11"/>
      <c r="W331" s="28"/>
      <c r="X331" s="28"/>
      <c r="Y331" s="28"/>
      <c r="Z331" s="75"/>
      <c r="AA331" s="28"/>
      <c r="AB331" s="28"/>
      <c r="AC331" s="28"/>
      <c r="AD331" s="28"/>
      <c r="AE331" s="28"/>
      <c r="AF331" s="29"/>
      <c r="AG331" s="29"/>
      <c r="AH331" s="29"/>
      <c r="AI331" s="29"/>
      <c r="AJ331" s="29"/>
      <c r="AK331" s="29"/>
      <c r="AL331" s="13"/>
      <c r="AM331" s="14"/>
      <c r="AN331" s="14"/>
      <c r="AO331" s="14"/>
    </row>
    <row r="332" s="4" customFormat="true" ht="159" hidden="false" customHeight="true" outlineLevel="0" collapsed="false">
      <c r="A332" s="185" t="s">
        <v>228</v>
      </c>
      <c r="B332" s="21" t="s">
        <v>229</v>
      </c>
      <c r="C332" s="17" t="s">
        <v>230</v>
      </c>
      <c r="D332" s="11" t="n">
        <v>2017</v>
      </c>
      <c r="E332" s="24" t="n">
        <f aca="false">L332+O332+R332+U332+X332+AA332+AD332</f>
        <v>1.2</v>
      </c>
      <c r="F332" s="41"/>
      <c r="G332" s="63" t="n">
        <f aca="false">K332+N332+Q332+T332+W332+Z332+AC332</f>
        <v>25479.781</v>
      </c>
      <c r="H332" s="24" t="n">
        <f aca="false">L332+O332+R332+U332+X332+AA332+AD332</f>
        <v>1.2</v>
      </c>
      <c r="I332" s="40"/>
      <c r="J332" s="63" t="n">
        <f aca="false">K332+N332+Q332+T332+W332+Z332+AC332</f>
        <v>25479.781</v>
      </c>
      <c r="K332" s="40"/>
      <c r="L332" s="40"/>
      <c r="M332" s="40"/>
      <c r="N332" s="63" t="n">
        <f aca="false">N334</f>
        <v>25479.781</v>
      </c>
      <c r="O332" s="24" t="n">
        <v>1.2</v>
      </c>
      <c r="P332" s="40"/>
      <c r="Q332" s="74"/>
      <c r="R332" s="78"/>
      <c r="S332" s="28"/>
      <c r="T332" s="11"/>
      <c r="U332" s="11"/>
      <c r="V332" s="11"/>
      <c r="W332" s="28"/>
      <c r="X332" s="28"/>
      <c r="Y332" s="28"/>
      <c r="Z332" s="75"/>
      <c r="AA332" s="28"/>
      <c r="AB332" s="28"/>
      <c r="AC332" s="28"/>
      <c r="AD332" s="28"/>
      <c r="AE332" s="28"/>
      <c r="AF332" s="29"/>
      <c r="AG332" s="29"/>
      <c r="AH332" s="29"/>
      <c r="AI332" s="29"/>
      <c r="AJ332" s="29"/>
      <c r="AK332" s="29"/>
      <c r="AL332" s="13"/>
      <c r="AM332" s="14"/>
      <c r="AN332" s="14"/>
      <c r="AO332" s="14"/>
    </row>
    <row r="333" s="4" customFormat="true" ht="23.25" hidden="false" customHeight="false" outlineLevel="0" collapsed="false">
      <c r="A333" s="80"/>
      <c r="B333" s="164" t="s">
        <v>32</v>
      </c>
      <c r="C333" s="21"/>
      <c r="D333" s="62"/>
      <c r="E333" s="24" t="n">
        <f aca="false">L333+O333+R333+U333+X333+AA333+AD333</f>
        <v>0</v>
      </c>
      <c r="F333" s="41"/>
      <c r="G333" s="63"/>
      <c r="H333" s="24" t="n">
        <f aca="false">L333+O333+R333+U333+X333+AA333+AD333</f>
        <v>0</v>
      </c>
      <c r="I333" s="40"/>
      <c r="J333" s="63" t="n">
        <f aca="false">K333+N333+Q333+T333+W333+Z333+AC333</f>
        <v>0</v>
      </c>
      <c r="K333" s="40"/>
      <c r="L333" s="40"/>
      <c r="M333" s="40"/>
      <c r="N333" s="63"/>
      <c r="O333" s="40"/>
      <c r="P333" s="40"/>
      <c r="Q333" s="74"/>
      <c r="R333" s="78"/>
      <c r="S333" s="28"/>
      <c r="T333" s="11"/>
      <c r="U333" s="11"/>
      <c r="V333" s="11"/>
      <c r="W333" s="28"/>
      <c r="X333" s="28"/>
      <c r="Y333" s="28"/>
      <c r="Z333" s="75"/>
      <c r="AA333" s="28"/>
      <c r="AB333" s="28"/>
      <c r="AC333" s="28"/>
      <c r="AD333" s="28"/>
      <c r="AE333" s="28"/>
      <c r="AF333" s="29"/>
      <c r="AG333" s="29"/>
      <c r="AH333" s="29"/>
      <c r="AI333" s="29"/>
      <c r="AJ333" s="29"/>
      <c r="AK333" s="29"/>
      <c r="AL333" s="13"/>
      <c r="AM333" s="14"/>
      <c r="AN333" s="14"/>
      <c r="AO333" s="14"/>
    </row>
    <row r="334" s="4" customFormat="true" ht="109.9" hidden="false" customHeight="true" outlineLevel="0" collapsed="false">
      <c r="A334" s="79"/>
      <c r="B334" s="82" t="s">
        <v>33</v>
      </c>
      <c r="C334" s="82"/>
      <c r="D334" s="96"/>
      <c r="E334" s="84" t="n">
        <f aca="false">L334+O334+R334+U334+X334+AA334+AD334</f>
        <v>0</v>
      </c>
      <c r="F334" s="86"/>
      <c r="G334" s="87" t="n">
        <f aca="false">K334+N334+Q334+T334+W334+Z334+AC334</f>
        <v>25479.781</v>
      </c>
      <c r="H334" s="84" t="n">
        <f aca="false">L334+O334+R334+U334+X334+AA334+AD334</f>
        <v>0</v>
      </c>
      <c r="I334" s="97"/>
      <c r="J334" s="87" t="n">
        <f aca="false">K334+N334+Q334+T334+W334+Z334+AC334</f>
        <v>25479.781</v>
      </c>
      <c r="K334" s="97"/>
      <c r="L334" s="97"/>
      <c r="M334" s="97"/>
      <c r="N334" s="87" t="n">
        <v>25479.781</v>
      </c>
      <c r="O334" s="97"/>
      <c r="P334" s="97"/>
      <c r="Q334" s="90"/>
      <c r="R334" s="91"/>
      <c r="S334" s="156"/>
      <c r="T334" s="83"/>
      <c r="U334" s="83"/>
      <c r="V334" s="83"/>
      <c r="W334" s="156"/>
      <c r="X334" s="156"/>
      <c r="Y334" s="156"/>
      <c r="Z334" s="92"/>
      <c r="AA334" s="156"/>
      <c r="AB334" s="156"/>
      <c r="AC334" s="156"/>
      <c r="AD334" s="156"/>
      <c r="AE334" s="156"/>
      <c r="AF334" s="121"/>
      <c r="AG334" s="121"/>
      <c r="AH334" s="121"/>
      <c r="AI334" s="121"/>
      <c r="AJ334" s="121"/>
      <c r="AK334" s="121"/>
      <c r="AL334" s="13"/>
      <c r="AM334" s="14"/>
      <c r="AN334" s="14"/>
      <c r="AO334" s="14"/>
    </row>
    <row r="335" s="4" customFormat="true" ht="29.45" hidden="false" customHeight="true" outlineLevel="0" collapsed="false">
      <c r="A335" s="79"/>
      <c r="B335" s="164" t="s">
        <v>34</v>
      </c>
      <c r="C335" s="21"/>
      <c r="D335" s="62"/>
      <c r="E335" s="24" t="n">
        <f aca="false">L335+O335+R335+U335+X335+AA335+AD335</f>
        <v>0</v>
      </c>
      <c r="F335" s="41"/>
      <c r="G335" s="63" t="n">
        <f aca="false">K335+N335+Q335+T335+W335+Z335+AC335</f>
        <v>0</v>
      </c>
      <c r="H335" s="24" t="n">
        <f aca="false">L335+O335+R335+U335+X335+AA335+AD335</f>
        <v>0</v>
      </c>
      <c r="I335" s="40"/>
      <c r="J335" s="63" t="n">
        <f aca="false">K335+N335+Q335+T335+W335+Z335+AC335</f>
        <v>0</v>
      </c>
      <c r="K335" s="40"/>
      <c r="L335" s="40"/>
      <c r="M335" s="40"/>
      <c r="N335" s="63"/>
      <c r="O335" s="40"/>
      <c r="P335" s="40"/>
      <c r="Q335" s="74"/>
      <c r="R335" s="78"/>
      <c r="S335" s="28"/>
      <c r="T335" s="11"/>
      <c r="U335" s="11"/>
      <c r="V335" s="11"/>
      <c r="W335" s="28"/>
      <c r="X335" s="28"/>
      <c r="Y335" s="28"/>
      <c r="Z335" s="75"/>
      <c r="AA335" s="28"/>
      <c r="AB335" s="28"/>
      <c r="AC335" s="28"/>
      <c r="AD335" s="28"/>
      <c r="AE335" s="28"/>
      <c r="AF335" s="29"/>
      <c r="AG335" s="29"/>
      <c r="AH335" s="29"/>
      <c r="AI335" s="29"/>
      <c r="AJ335" s="29"/>
      <c r="AK335" s="29"/>
      <c r="AL335" s="13"/>
      <c r="AM335" s="14"/>
      <c r="AN335" s="14"/>
      <c r="AO335" s="14"/>
    </row>
    <row r="336" s="4" customFormat="true" ht="33" hidden="false" customHeight="true" outlineLevel="0" collapsed="false">
      <c r="A336" s="80"/>
      <c r="B336" s="21" t="s">
        <v>35</v>
      </c>
      <c r="C336" s="21"/>
      <c r="D336" s="62"/>
      <c r="E336" s="24" t="n">
        <f aca="false">L336+O336+R336+U336+X336+AA336+AD336</f>
        <v>0</v>
      </c>
      <c r="F336" s="41"/>
      <c r="G336" s="40" t="n">
        <f aca="false">K336+N336+Q336+T336+W336+Z336+AC336</f>
        <v>25</v>
      </c>
      <c r="H336" s="24" t="n">
        <f aca="false">L336+O336+R336+U336+X336+AA336+AD336</f>
        <v>0</v>
      </c>
      <c r="I336" s="40"/>
      <c r="J336" s="40" t="n">
        <f aca="false">K336+N336+Q336+T336+W336+Z336+AC336</f>
        <v>25</v>
      </c>
      <c r="K336" s="40"/>
      <c r="L336" s="40"/>
      <c r="M336" s="40"/>
      <c r="N336" s="40" t="n">
        <v>25</v>
      </c>
      <c r="O336" s="40"/>
      <c r="P336" s="40"/>
      <c r="Q336" s="74"/>
      <c r="R336" s="78"/>
      <c r="S336" s="28"/>
      <c r="T336" s="11"/>
      <c r="U336" s="11"/>
      <c r="V336" s="11"/>
      <c r="W336" s="28"/>
      <c r="X336" s="28"/>
      <c r="Y336" s="28"/>
      <c r="Z336" s="75"/>
      <c r="AA336" s="28"/>
      <c r="AB336" s="28"/>
      <c r="AC336" s="28"/>
      <c r="AD336" s="28"/>
      <c r="AE336" s="28"/>
      <c r="AF336" s="29"/>
      <c r="AG336" s="29"/>
      <c r="AH336" s="29"/>
      <c r="AI336" s="29"/>
      <c r="AJ336" s="29"/>
      <c r="AK336" s="29"/>
      <c r="AL336" s="13"/>
      <c r="AM336" s="14"/>
      <c r="AN336" s="14"/>
      <c r="AO336" s="14"/>
    </row>
    <row r="337" s="4" customFormat="true" ht="193.5" hidden="false" customHeight="true" outlineLevel="0" collapsed="false">
      <c r="A337" s="20" t="s">
        <v>231</v>
      </c>
      <c r="B337" s="21" t="s">
        <v>232</v>
      </c>
      <c r="C337" s="17" t="s">
        <v>233</v>
      </c>
      <c r="D337" s="11" t="n">
        <v>2018</v>
      </c>
      <c r="E337" s="63" t="n">
        <f aca="false">L337+O337+R337+U337+X337+AA337+AD337</f>
        <v>0.384</v>
      </c>
      <c r="F337" s="41"/>
      <c r="G337" s="26" t="n">
        <f aca="false">K337+N337+Q337+T337+W337+Z337+AC337</f>
        <v>6736.96714</v>
      </c>
      <c r="H337" s="63" t="n">
        <f aca="false">L337+O337+R337+U337+X337+AA337+AD337</f>
        <v>0.384</v>
      </c>
      <c r="I337" s="40"/>
      <c r="J337" s="26" t="n">
        <f aca="false">K337+N337+Q337+T337+W337+Z337+AC337</f>
        <v>6736.96714</v>
      </c>
      <c r="K337" s="40"/>
      <c r="L337" s="40"/>
      <c r="M337" s="40"/>
      <c r="N337" s="40"/>
      <c r="O337" s="40"/>
      <c r="P337" s="40"/>
      <c r="Q337" s="27" t="n">
        <f aca="false">Q339</f>
        <v>6736.96714</v>
      </c>
      <c r="R337" s="75" t="n">
        <v>0.384</v>
      </c>
      <c r="S337" s="28"/>
      <c r="T337" s="11"/>
      <c r="U337" s="11"/>
      <c r="V337" s="11"/>
      <c r="W337" s="28"/>
      <c r="X337" s="28"/>
      <c r="Y337" s="28"/>
      <c r="Z337" s="75"/>
      <c r="AA337" s="28"/>
      <c r="AB337" s="28"/>
      <c r="AC337" s="28"/>
      <c r="AD337" s="28"/>
      <c r="AE337" s="28"/>
      <c r="AF337" s="29"/>
      <c r="AG337" s="29"/>
      <c r="AH337" s="29"/>
      <c r="AI337" s="29"/>
      <c r="AJ337" s="29"/>
      <c r="AK337" s="29"/>
      <c r="AL337" s="13"/>
      <c r="AM337" s="14"/>
      <c r="AN337" s="14"/>
      <c r="AO337" s="14"/>
    </row>
    <row r="338" s="4" customFormat="true" ht="23.25" hidden="false" customHeight="false" outlineLevel="0" collapsed="false">
      <c r="A338" s="20"/>
      <c r="B338" s="21" t="s">
        <v>32</v>
      </c>
      <c r="C338" s="21"/>
      <c r="D338" s="62"/>
      <c r="E338" s="24" t="n">
        <f aca="false">L338+O338+R338+U338+X338+AA338+AD338</f>
        <v>0</v>
      </c>
      <c r="F338" s="41"/>
      <c r="G338" s="40" t="n">
        <f aca="false">K338+N338+Q338+T338+W338+Z338+AC338</f>
        <v>0</v>
      </c>
      <c r="H338" s="24" t="n">
        <f aca="false">L338+O338+R338+U338+X338+AA338+AD338</f>
        <v>0</v>
      </c>
      <c r="I338" s="40"/>
      <c r="J338" s="40" t="n">
        <f aca="false">K338+N338+Q338+T338+W338+Z338+AC338</f>
        <v>0</v>
      </c>
      <c r="K338" s="40"/>
      <c r="L338" s="40"/>
      <c r="M338" s="40"/>
      <c r="N338" s="40"/>
      <c r="O338" s="40"/>
      <c r="P338" s="40"/>
      <c r="Q338" s="54"/>
      <c r="R338" s="78"/>
      <c r="S338" s="28"/>
      <c r="T338" s="11"/>
      <c r="U338" s="11"/>
      <c r="V338" s="11"/>
      <c r="W338" s="28"/>
      <c r="X338" s="28"/>
      <c r="Y338" s="28"/>
      <c r="Z338" s="75"/>
      <c r="AA338" s="28"/>
      <c r="AB338" s="28"/>
      <c r="AC338" s="28"/>
      <c r="AD338" s="28"/>
      <c r="AE338" s="28"/>
      <c r="AF338" s="29"/>
      <c r="AG338" s="29"/>
      <c r="AH338" s="29"/>
      <c r="AI338" s="29"/>
      <c r="AJ338" s="29"/>
      <c r="AK338" s="29"/>
      <c r="AL338" s="13"/>
      <c r="AM338" s="14"/>
      <c r="AN338" s="14"/>
      <c r="AO338" s="14"/>
    </row>
    <row r="339" s="4" customFormat="true" ht="108.6" hidden="false" customHeight="true" outlineLevel="0" collapsed="false">
      <c r="A339" s="20"/>
      <c r="B339" s="21" t="s">
        <v>33</v>
      </c>
      <c r="C339" s="21"/>
      <c r="D339" s="62"/>
      <c r="E339" s="24" t="n">
        <f aca="false">L339+O339+R339+U339+X339+AA339+AD339</f>
        <v>0</v>
      </c>
      <c r="F339" s="41"/>
      <c r="G339" s="26" t="n">
        <f aca="false">K339+N339+Q339+T339+W339+Z339+AC339</f>
        <v>6736.96714</v>
      </c>
      <c r="H339" s="24" t="n">
        <f aca="false">L339+O339+R339+U339+X339+AA339+AD339</f>
        <v>0</v>
      </c>
      <c r="I339" s="40"/>
      <c r="J339" s="26" t="n">
        <f aca="false">K339+N339+Q339+T339+W339+Z339+AC339</f>
        <v>6736.96714</v>
      </c>
      <c r="K339" s="40"/>
      <c r="L339" s="40"/>
      <c r="M339" s="40"/>
      <c r="N339" s="40"/>
      <c r="O339" s="40"/>
      <c r="P339" s="40"/>
      <c r="Q339" s="27" t="n">
        <v>6736.96714</v>
      </c>
      <c r="R339" s="78"/>
      <c r="S339" s="28"/>
      <c r="T339" s="11"/>
      <c r="U339" s="11"/>
      <c r="V339" s="11"/>
      <c r="W339" s="28"/>
      <c r="X339" s="28"/>
      <c r="Y339" s="28"/>
      <c r="Z339" s="75"/>
      <c r="AA339" s="28"/>
      <c r="AB339" s="28"/>
      <c r="AC339" s="28"/>
      <c r="AD339" s="28"/>
      <c r="AE339" s="28"/>
      <c r="AF339" s="29"/>
      <c r="AG339" s="29"/>
      <c r="AH339" s="29"/>
      <c r="AI339" s="29"/>
      <c r="AJ339" s="29"/>
      <c r="AK339" s="29"/>
      <c r="AL339" s="13"/>
      <c r="AM339" s="14"/>
      <c r="AN339" s="14"/>
      <c r="AO339" s="14"/>
    </row>
    <row r="340" s="4" customFormat="true" ht="22.9" hidden="false" customHeight="true" outlineLevel="0" collapsed="false">
      <c r="A340" s="20"/>
      <c r="B340" s="82" t="s">
        <v>34</v>
      </c>
      <c r="C340" s="82"/>
      <c r="D340" s="96"/>
      <c r="E340" s="84"/>
      <c r="F340" s="86"/>
      <c r="G340" s="97"/>
      <c r="H340" s="84"/>
      <c r="I340" s="97"/>
      <c r="J340" s="97"/>
      <c r="K340" s="97"/>
      <c r="L340" s="97"/>
      <c r="M340" s="97"/>
      <c r="N340" s="97"/>
      <c r="O340" s="97"/>
      <c r="P340" s="97"/>
      <c r="Q340" s="99"/>
      <c r="R340" s="91"/>
      <c r="S340" s="156"/>
      <c r="T340" s="83"/>
      <c r="U340" s="83"/>
      <c r="V340" s="83"/>
      <c r="W340" s="156"/>
      <c r="X340" s="156"/>
      <c r="Y340" s="156"/>
      <c r="Z340" s="92"/>
      <c r="AA340" s="156"/>
      <c r="AB340" s="156"/>
      <c r="AC340" s="156"/>
      <c r="AD340" s="156"/>
      <c r="AE340" s="156"/>
      <c r="AF340" s="29"/>
      <c r="AG340" s="29"/>
      <c r="AH340" s="29"/>
      <c r="AI340" s="29"/>
      <c r="AJ340" s="29"/>
      <c r="AK340" s="29"/>
      <c r="AL340" s="13"/>
      <c r="AM340" s="14"/>
      <c r="AN340" s="14"/>
      <c r="AO340" s="14"/>
    </row>
    <row r="341" s="4" customFormat="true" ht="33.75" hidden="false" customHeight="true" outlineLevel="0" collapsed="false">
      <c r="A341" s="20"/>
      <c r="B341" s="21" t="s">
        <v>35</v>
      </c>
      <c r="C341" s="21"/>
      <c r="D341" s="62"/>
      <c r="E341" s="24" t="n">
        <f aca="false">L341+O341+R341+U341+X341+AA341+AD341</f>
        <v>0</v>
      </c>
      <c r="F341" s="41"/>
      <c r="G341" s="40" t="n">
        <f aca="false">K341+N341+Q341+T341+W341+Z341+AC341</f>
        <v>10</v>
      </c>
      <c r="H341" s="24" t="n">
        <f aca="false">L341+O341+R341+U341+X341+AA341+AD341</f>
        <v>0</v>
      </c>
      <c r="I341" s="40"/>
      <c r="J341" s="40" t="n">
        <f aca="false">K341+N341+Q341+T341+W341+Z341+AC341</f>
        <v>10</v>
      </c>
      <c r="K341" s="40"/>
      <c r="L341" s="40"/>
      <c r="M341" s="40"/>
      <c r="N341" s="40"/>
      <c r="O341" s="40"/>
      <c r="P341" s="40"/>
      <c r="Q341" s="54" t="n">
        <v>10</v>
      </c>
      <c r="R341" s="78"/>
      <c r="S341" s="28"/>
      <c r="T341" s="11"/>
      <c r="U341" s="11"/>
      <c r="V341" s="11"/>
      <c r="W341" s="28"/>
      <c r="X341" s="28"/>
      <c r="Y341" s="28"/>
      <c r="Z341" s="75"/>
      <c r="AA341" s="28"/>
      <c r="AB341" s="28"/>
      <c r="AC341" s="28"/>
      <c r="AD341" s="28"/>
      <c r="AE341" s="28"/>
      <c r="AF341" s="29"/>
      <c r="AG341" s="29"/>
      <c r="AH341" s="29"/>
      <c r="AI341" s="29"/>
      <c r="AJ341" s="29"/>
      <c r="AK341" s="29"/>
      <c r="AL341" s="13"/>
      <c r="AM341" s="14"/>
      <c r="AN341" s="14"/>
      <c r="AO341" s="14"/>
    </row>
    <row r="342" s="191" customFormat="true" ht="164.25" hidden="false" customHeight="true" outlineLevel="0" collapsed="false">
      <c r="A342" s="20" t="s">
        <v>234</v>
      </c>
      <c r="B342" s="21" t="s">
        <v>235</v>
      </c>
      <c r="C342" s="17" t="s">
        <v>236</v>
      </c>
      <c r="D342" s="11" t="n">
        <v>2019</v>
      </c>
      <c r="E342" s="24"/>
      <c r="F342" s="41"/>
      <c r="G342" s="41" t="n">
        <f aca="false">K342+N342+Q342+T342+W342+Z342+AC342</f>
        <v>3682.26</v>
      </c>
      <c r="H342" s="41"/>
      <c r="I342" s="41"/>
      <c r="J342" s="41" t="n">
        <f aca="false">K342+N342+Q342+T342+W342+Z342+AC342</f>
        <v>3682.26</v>
      </c>
      <c r="K342" s="40"/>
      <c r="L342" s="40"/>
      <c r="M342" s="40"/>
      <c r="N342" s="40"/>
      <c r="O342" s="40"/>
      <c r="P342" s="40"/>
      <c r="Q342" s="54"/>
      <c r="R342" s="78"/>
      <c r="S342" s="28"/>
      <c r="T342" s="41" t="n">
        <v>3682.26</v>
      </c>
      <c r="U342" s="40"/>
      <c r="V342" s="11"/>
      <c r="W342" s="54" t="n">
        <f aca="false">W344</f>
        <v>0</v>
      </c>
      <c r="X342" s="28"/>
      <c r="Y342" s="186"/>
      <c r="Z342" s="187"/>
      <c r="AA342" s="186"/>
      <c r="AB342" s="186"/>
      <c r="AC342" s="186"/>
      <c r="AD342" s="186"/>
      <c r="AE342" s="186"/>
      <c r="AF342" s="188"/>
      <c r="AG342" s="188"/>
      <c r="AH342" s="188"/>
      <c r="AI342" s="188"/>
      <c r="AJ342" s="188"/>
      <c r="AK342" s="188"/>
      <c r="AL342" s="189"/>
      <c r="AM342" s="190"/>
      <c r="AN342" s="190"/>
      <c r="AO342" s="190"/>
    </row>
    <row r="343" s="191" customFormat="true" ht="23.25" hidden="false" customHeight="false" outlineLevel="0" collapsed="false">
      <c r="A343" s="20"/>
      <c r="B343" s="21" t="s">
        <v>32</v>
      </c>
      <c r="C343" s="21"/>
      <c r="D343" s="11"/>
      <c r="E343" s="24"/>
      <c r="F343" s="41"/>
      <c r="G343" s="40"/>
      <c r="H343" s="24"/>
      <c r="I343" s="40"/>
      <c r="J343" s="40"/>
      <c r="K343" s="40"/>
      <c r="L343" s="40"/>
      <c r="M343" s="40"/>
      <c r="N343" s="40"/>
      <c r="O343" s="40"/>
      <c r="P343" s="40"/>
      <c r="Q343" s="54"/>
      <c r="R343" s="78"/>
      <c r="S343" s="28"/>
      <c r="T343" s="40"/>
      <c r="U343" s="40"/>
      <c r="V343" s="11"/>
      <c r="W343" s="54"/>
      <c r="X343" s="28"/>
      <c r="Y343" s="186"/>
      <c r="Z343" s="187"/>
      <c r="AA343" s="186"/>
      <c r="AB343" s="186"/>
      <c r="AC343" s="186"/>
      <c r="AD343" s="186"/>
      <c r="AE343" s="186"/>
      <c r="AF343" s="188"/>
      <c r="AG343" s="188"/>
      <c r="AH343" s="188"/>
      <c r="AI343" s="188"/>
      <c r="AJ343" s="188"/>
      <c r="AK343" s="188"/>
      <c r="AL343" s="189"/>
      <c r="AM343" s="190"/>
      <c r="AN343" s="190"/>
      <c r="AO343" s="190"/>
    </row>
    <row r="344" s="191" customFormat="true" ht="76.5" hidden="false" customHeight="true" outlineLevel="0" collapsed="false">
      <c r="A344" s="20"/>
      <c r="B344" s="21" t="s">
        <v>33</v>
      </c>
      <c r="C344" s="21"/>
      <c r="D344" s="11"/>
      <c r="E344" s="24"/>
      <c r="F344" s="41"/>
      <c r="G344" s="41" t="n">
        <f aca="false">K344+N344+Q344+T344+W344+Z344+AC344</f>
        <v>3682.26</v>
      </c>
      <c r="H344" s="41"/>
      <c r="I344" s="41"/>
      <c r="J344" s="41" t="n">
        <f aca="false">K344+N344+Q344+T344+W344+Z344+AC344</f>
        <v>3682.26</v>
      </c>
      <c r="K344" s="40"/>
      <c r="L344" s="40"/>
      <c r="M344" s="40"/>
      <c r="N344" s="40"/>
      <c r="O344" s="40"/>
      <c r="P344" s="40"/>
      <c r="Q344" s="54"/>
      <c r="R344" s="78"/>
      <c r="S344" s="28"/>
      <c r="T344" s="41" t="n">
        <v>3682.26</v>
      </c>
      <c r="U344" s="40"/>
      <c r="V344" s="11"/>
      <c r="W344" s="54" t="n">
        <v>0</v>
      </c>
      <c r="X344" s="28"/>
      <c r="Y344" s="186"/>
      <c r="Z344" s="187"/>
      <c r="AA344" s="186"/>
      <c r="AB344" s="186"/>
      <c r="AC344" s="186"/>
      <c r="AD344" s="186"/>
      <c r="AE344" s="186"/>
      <c r="AF344" s="188"/>
      <c r="AG344" s="188"/>
      <c r="AH344" s="188"/>
      <c r="AI344" s="188"/>
      <c r="AJ344" s="188"/>
      <c r="AK344" s="188"/>
      <c r="AL344" s="189"/>
      <c r="AM344" s="190"/>
      <c r="AN344" s="190"/>
      <c r="AO344" s="190"/>
    </row>
    <row r="345" s="4" customFormat="true" ht="315.75" hidden="false" customHeight="true" outlineLevel="0" collapsed="false">
      <c r="A345" s="19" t="s">
        <v>237</v>
      </c>
      <c r="B345" s="95" t="s">
        <v>238</v>
      </c>
      <c r="C345" s="17" t="s">
        <v>239</v>
      </c>
      <c r="D345" s="11" t="n">
        <v>2020</v>
      </c>
      <c r="E345" s="24"/>
      <c r="F345" s="41"/>
      <c r="G345" s="40" t="n">
        <f aca="false">K345+N345+Q345+T345+W345+Z345+AC345</f>
        <v>7000</v>
      </c>
      <c r="H345" s="24"/>
      <c r="I345" s="40"/>
      <c r="J345" s="40" t="n">
        <f aca="false">K345+N345+Q345+T345+W345+Z345+AC345</f>
        <v>7000</v>
      </c>
      <c r="K345" s="40"/>
      <c r="L345" s="40"/>
      <c r="M345" s="40"/>
      <c r="N345" s="40"/>
      <c r="O345" s="40"/>
      <c r="P345" s="40"/>
      <c r="Q345" s="54"/>
      <c r="R345" s="78"/>
      <c r="S345" s="28"/>
      <c r="T345" s="11"/>
      <c r="U345" s="11"/>
      <c r="V345" s="11"/>
      <c r="W345" s="54" t="n">
        <v>7000</v>
      </c>
      <c r="X345" s="28"/>
      <c r="Y345" s="186"/>
      <c r="Z345" s="187"/>
      <c r="AA345" s="186"/>
      <c r="AB345" s="186"/>
      <c r="AC345" s="186"/>
      <c r="AD345" s="186"/>
      <c r="AE345" s="186"/>
      <c r="AF345" s="29"/>
      <c r="AG345" s="29"/>
      <c r="AH345" s="29"/>
      <c r="AI345" s="29"/>
      <c r="AJ345" s="29"/>
      <c r="AK345" s="29"/>
      <c r="AL345" s="13"/>
      <c r="AM345" s="14"/>
      <c r="AN345" s="14"/>
      <c r="AO345" s="14"/>
    </row>
    <row r="346" s="4" customFormat="true" ht="23.25" hidden="false" customHeight="false" outlineLevel="0" collapsed="false">
      <c r="A346" s="19"/>
      <c r="B346" s="95" t="s">
        <v>32</v>
      </c>
      <c r="C346" s="21"/>
      <c r="D346" s="11"/>
      <c r="E346" s="24"/>
      <c r="F346" s="41"/>
      <c r="G346" s="40"/>
      <c r="H346" s="24"/>
      <c r="I346" s="40"/>
      <c r="J346" s="40"/>
      <c r="K346" s="40"/>
      <c r="L346" s="40"/>
      <c r="M346" s="40"/>
      <c r="N346" s="40"/>
      <c r="O346" s="40"/>
      <c r="P346" s="40"/>
      <c r="Q346" s="54"/>
      <c r="R346" s="78"/>
      <c r="S346" s="28"/>
      <c r="T346" s="11"/>
      <c r="U346" s="11"/>
      <c r="V346" s="11"/>
      <c r="W346" s="54"/>
      <c r="X346" s="28"/>
      <c r="Y346" s="186"/>
      <c r="Z346" s="187"/>
      <c r="AA346" s="186"/>
      <c r="AB346" s="186"/>
      <c r="AC346" s="186"/>
      <c r="AD346" s="186"/>
      <c r="AE346" s="186"/>
      <c r="AF346" s="29"/>
      <c r="AG346" s="29"/>
      <c r="AH346" s="29"/>
      <c r="AI346" s="29"/>
      <c r="AJ346" s="29"/>
      <c r="AK346" s="29"/>
      <c r="AL346" s="13"/>
      <c r="AM346" s="14"/>
      <c r="AN346" s="14"/>
      <c r="AO346" s="14"/>
    </row>
    <row r="347" s="4" customFormat="true" ht="54" hidden="false" customHeight="true" outlineLevel="0" collapsed="false">
      <c r="A347" s="19"/>
      <c r="B347" s="95" t="s">
        <v>33</v>
      </c>
      <c r="C347" s="21"/>
      <c r="D347" s="11"/>
      <c r="E347" s="24"/>
      <c r="F347" s="41"/>
      <c r="G347" s="40" t="n">
        <f aca="false">K347+N347+Q347+T347+W347+Z347+AC347</f>
        <v>7000</v>
      </c>
      <c r="H347" s="24"/>
      <c r="I347" s="40"/>
      <c r="J347" s="40" t="n">
        <f aca="false">K347+N347+Q347+T347+W347+Z347+AC347</f>
        <v>7000</v>
      </c>
      <c r="K347" s="40"/>
      <c r="L347" s="40"/>
      <c r="M347" s="40"/>
      <c r="N347" s="40"/>
      <c r="O347" s="40"/>
      <c r="P347" s="40"/>
      <c r="Q347" s="54"/>
      <c r="R347" s="78"/>
      <c r="S347" s="28"/>
      <c r="T347" s="11"/>
      <c r="U347" s="11"/>
      <c r="V347" s="11"/>
      <c r="W347" s="54" t="n">
        <v>7000</v>
      </c>
      <c r="X347" s="28"/>
      <c r="Y347" s="186"/>
      <c r="Z347" s="187"/>
      <c r="AA347" s="186"/>
      <c r="AB347" s="186"/>
      <c r="AC347" s="186"/>
      <c r="AD347" s="186"/>
      <c r="AE347" s="186"/>
      <c r="AF347" s="29"/>
      <c r="AG347" s="29"/>
      <c r="AH347" s="29"/>
      <c r="AI347" s="29"/>
      <c r="AJ347" s="29"/>
      <c r="AK347" s="29"/>
      <c r="AL347" s="13"/>
      <c r="AM347" s="14"/>
      <c r="AN347" s="14"/>
      <c r="AO347" s="14"/>
    </row>
    <row r="348" s="191" customFormat="true" ht="23.25" hidden="false" customHeight="false" outlineLevel="0" collapsed="false">
      <c r="A348" s="79"/>
      <c r="B348" s="176" t="s">
        <v>34</v>
      </c>
      <c r="C348" s="21"/>
      <c r="D348" s="62"/>
      <c r="E348" s="24"/>
      <c r="F348" s="41"/>
      <c r="G348" s="40"/>
      <c r="H348" s="24"/>
      <c r="I348" s="40"/>
      <c r="J348" s="40"/>
      <c r="K348" s="40"/>
      <c r="L348" s="40"/>
      <c r="M348" s="40"/>
      <c r="N348" s="40"/>
      <c r="O348" s="40"/>
      <c r="P348" s="40"/>
      <c r="Q348" s="54"/>
      <c r="R348" s="78"/>
      <c r="S348" s="28"/>
      <c r="T348" s="11"/>
      <c r="U348" s="11"/>
      <c r="V348" s="11"/>
      <c r="W348" s="54"/>
      <c r="X348" s="28"/>
      <c r="Y348" s="186"/>
      <c r="Z348" s="187"/>
      <c r="AA348" s="186"/>
      <c r="AB348" s="186"/>
      <c r="AC348" s="186"/>
      <c r="AD348" s="186"/>
      <c r="AE348" s="186"/>
      <c r="AF348" s="188"/>
      <c r="AG348" s="188"/>
      <c r="AH348" s="188"/>
      <c r="AI348" s="188"/>
      <c r="AJ348" s="188"/>
      <c r="AK348" s="188"/>
      <c r="AL348" s="189"/>
      <c r="AM348" s="190"/>
      <c r="AN348" s="190"/>
      <c r="AO348" s="190"/>
    </row>
    <row r="349" s="191" customFormat="true" ht="39.75" hidden="false" customHeight="true" outlineLevel="0" collapsed="false">
      <c r="A349" s="79"/>
      <c r="B349" s="95" t="s">
        <v>35</v>
      </c>
      <c r="C349" s="21"/>
      <c r="D349" s="62"/>
      <c r="E349" s="24"/>
      <c r="F349" s="41"/>
      <c r="G349" s="40" t="n">
        <f aca="false">K349+N349+Q349+T349+W349+Z349+AC349</f>
        <v>100</v>
      </c>
      <c r="H349" s="24"/>
      <c r="I349" s="40"/>
      <c r="J349" s="40" t="n">
        <f aca="false">K349+N349+Q349+T349+W349+Z349+AC349</f>
        <v>100</v>
      </c>
      <c r="K349" s="40"/>
      <c r="L349" s="40"/>
      <c r="M349" s="40"/>
      <c r="N349" s="40"/>
      <c r="O349" s="40"/>
      <c r="P349" s="40"/>
      <c r="Q349" s="54"/>
      <c r="R349" s="78"/>
      <c r="S349" s="28"/>
      <c r="T349" s="11"/>
      <c r="U349" s="11"/>
      <c r="V349" s="11"/>
      <c r="W349" s="54" t="n">
        <v>100</v>
      </c>
      <c r="X349" s="28"/>
      <c r="Y349" s="186"/>
      <c r="Z349" s="187"/>
      <c r="AA349" s="186"/>
      <c r="AB349" s="186"/>
      <c r="AC349" s="186"/>
      <c r="AD349" s="186"/>
      <c r="AE349" s="186"/>
      <c r="AF349" s="188"/>
      <c r="AG349" s="188"/>
      <c r="AH349" s="188"/>
      <c r="AI349" s="188"/>
      <c r="AJ349" s="188"/>
      <c r="AK349" s="188"/>
      <c r="AL349" s="189"/>
      <c r="AM349" s="190"/>
      <c r="AN349" s="190"/>
      <c r="AO349" s="190"/>
    </row>
    <row r="350" s="4" customFormat="true" ht="214.9" hidden="false" customHeight="true" outlineLevel="0" collapsed="false">
      <c r="A350" s="185" t="s">
        <v>240</v>
      </c>
      <c r="B350" s="95" t="s">
        <v>241</v>
      </c>
      <c r="C350" s="17" t="s">
        <v>242</v>
      </c>
      <c r="D350" s="11" t="n">
        <v>2020</v>
      </c>
      <c r="E350" s="24"/>
      <c r="F350" s="41"/>
      <c r="G350" s="40" t="n">
        <f aca="false">K350+N350+Q350+T350+W350+Z350+AC350</f>
        <v>3000</v>
      </c>
      <c r="H350" s="24"/>
      <c r="I350" s="40"/>
      <c r="J350" s="40" t="n">
        <f aca="false">K350+N350+Q350+T350+W350+Z350+AC350</f>
        <v>3000</v>
      </c>
      <c r="K350" s="40"/>
      <c r="L350" s="40"/>
      <c r="M350" s="40"/>
      <c r="N350" s="40"/>
      <c r="O350" s="40"/>
      <c r="P350" s="40"/>
      <c r="Q350" s="54"/>
      <c r="R350" s="78"/>
      <c r="S350" s="28"/>
      <c r="T350" s="11"/>
      <c r="U350" s="11"/>
      <c r="V350" s="11"/>
      <c r="W350" s="54" t="n">
        <f aca="false">W352</f>
        <v>3000</v>
      </c>
      <c r="X350" s="28"/>
      <c r="Y350" s="186"/>
      <c r="Z350" s="187"/>
      <c r="AA350" s="186"/>
      <c r="AB350" s="186"/>
      <c r="AC350" s="186"/>
      <c r="AD350" s="186"/>
      <c r="AE350" s="186"/>
      <c r="AF350" s="29"/>
      <c r="AG350" s="29"/>
      <c r="AH350" s="29"/>
      <c r="AI350" s="29"/>
      <c r="AJ350" s="29"/>
      <c r="AK350" s="29"/>
      <c r="AL350" s="13"/>
      <c r="AM350" s="14"/>
      <c r="AN350" s="14"/>
      <c r="AO350" s="14"/>
    </row>
    <row r="351" s="4" customFormat="true" ht="23.25" hidden="false" customHeight="false" outlineLevel="0" collapsed="false">
      <c r="A351" s="79"/>
      <c r="B351" s="95" t="s">
        <v>32</v>
      </c>
      <c r="C351" s="21"/>
      <c r="D351" s="11"/>
      <c r="E351" s="24"/>
      <c r="F351" s="41"/>
      <c r="G351" s="40"/>
      <c r="H351" s="24"/>
      <c r="I351" s="40"/>
      <c r="J351" s="40"/>
      <c r="K351" s="40"/>
      <c r="L351" s="40"/>
      <c r="M351" s="40"/>
      <c r="N351" s="40"/>
      <c r="O351" s="40"/>
      <c r="P351" s="40"/>
      <c r="Q351" s="54"/>
      <c r="R351" s="78"/>
      <c r="S351" s="28"/>
      <c r="T351" s="11"/>
      <c r="U351" s="11"/>
      <c r="V351" s="11"/>
      <c r="W351" s="54"/>
      <c r="X351" s="28"/>
      <c r="Y351" s="186"/>
      <c r="Z351" s="187"/>
      <c r="AA351" s="186"/>
      <c r="AB351" s="186"/>
      <c r="AC351" s="186"/>
      <c r="AD351" s="186"/>
      <c r="AE351" s="186"/>
      <c r="AF351" s="29"/>
      <c r="AG351" s="29"/>
      <c r="AH351" s="29"/>
      <c r="AI351" s="29"/>
      <c r="AJ351" s="29"/>
      <c r="AK351" s="29"/>
      <c r="AL351" s="13"/>
      <c r="AM351" s="14"/>
      <c r="AN351" s="14"/>
      <c r="AO351" s="14"/>
    </row>
    <row r="352" s="4" customFormat="true" ht="64.15" hidden="false" customHeight="true" outlineLevel="0" collapsed="false">
      <c r="A352" s="79"/>
      <c r="B352" s="176" t="s">
        <v>33</v>
      </c>
      <c r="C352" s="82"/>
      <c r="D352" s="83"/>
      <c r="E352" s="84"/>
      <c r="F352" s="86"/>
      <c r="G352" s="97" t="n">
        <f aca="false">K352+N352+Q352+T352+W352+Z352+AC352</f>
        <v>3000</v>
      </c>
      <c r="H352" s="84"/>
      <c r="I352" s="97"/>
      <c r="J352" s="97" t="n">
        <f aca="false">K352+N352+Q352+T352+W352+Z352+AC352</f>
        <v>3000</v>
      </c>
      <c r="K352" s="97"/>
      <c r="L352" s="97"/>
      <c r="M352" s="97"/>
      <c r="N352" s="97"/>
      <c r="O352" s="97"/>
      <c r="P352" s="97"/>
      <c r="Q352" s="99"/>
      <c r="R352" s="91"/>
      <c r="S352" s="156"/>
      <c r="T352" s="83"/>
      <c r="U352" s="83"/>
      <c r="V352" s="83"/>
      <c r="W352" s="99" t="n">
        <v>3000</v>
      </c>
      <c r="X352" s="156"/>
      <c r="Y352" s="192"/>
      <c r="Z352" s="193"/>
      <c r="AA352" s="192"/>
      <c r="AB352" s="192"/>
      <c r="AC352" s="192"/>
      <c r="AD352" s="192"/>
      <c r="AE352" s="192"/>
      <c r="AF352" s="121"/>
      <c r="AG352" s="121"/>
      <c r="AH352" s="121"/>
      <c r="AI352" s="121"/>
      <c r="AJ352" s="121"/>
      <c r="AK352" s="121"/>
      <c r="AL352" s="13"/>
      <c r="AM352" s="14"/>
      <c r="AN352" s="14"/>
      <c r="AO352" s="14"/>
    </row>
    <row r="353" s="4" customFormat="true" ht="23.25" hidden="false" customHeight="false" outlineLevel="0" collapsed="false">
      <c r="A353" s="79"/>
      <c r="B353" s="176" t="s">
        <v>34</v>
      </c>
      <c r="C353" s="21"/>
      <c r="D353" s="62"/>
      <c r="E353" s="24"/>
      <c r="F353" s="41"/>
      <c r="G353" s="40"/>
      <c r="H353" s="24"/>
      <c r="I353" s="40"/>
      <c r="J353" s="40"/>
      <c r="K353" s="40"/>
      <c r="L353" s="40"/>
      <c r="M353" s="40"/>
      <c r="N353" s="40"/>
      <c r="O353" s="40"/>
      <c r="P353" s="40"/>
      <c r="Q353" s="54"/>
      <c r="R353" s="78"/>
      <c r="S353" s="28"/>
      <c r="T353" s="11"/>
      <c r="U353" s="11"/>
      <c r="V353" s="11"/>
      <c r="W353" s="28"/>
      <c r="X353" s="28"/>
      <c r="Y353" s="186"/>
      <c r="Z353" s="187"/>
      <c r="AA353" s="186"/>
      <c r="AB353" s="186"/>
      <c r="AC353" s="186"/>
      <c r="AD353" s="186"/>
      <c r="AE353" s="186"/>
      <c r="AF353" s="29"/>
      <c r="AG353" s="29"/>
      <c r="AH353" s="29"/>
      <c r="AI353" s="29"/>
      <c r="AJ353" s="29"/>
      <c r="AK353" s="29"/>
      <c r="AL353" s="13"/>
      <c r="AM353" s="14"/>
      <c r="AN353" s="14"/>
      <c r="AO353" s="14"/>
    </row>
    <row r="354" s="4" customFormat="true" ht="45.6" hidden="false" customHeight="true" outlineLevel="0" collapsed="false">
      <c r="A354" s="80"/>
      <c r="B354" s="95" t="s">
        <v>35</v>
      </c>
      <c r="C354" s="21"/>
      <c r="D354" s="62"/>
      <c r="E354" s="24"/>
      <c r="F354" s="41"/>
      <c r="G354" s="40" t="n">
        <f aca="false">K354+N354+Q354+T354+W354+Z354+AC354</f>
        <v>100</v>
      </c>
      <c r="H354" s="24"/>
      <c r="I354" s="40"/>
      <c r="J354" s="40" t="n">
        <f aca="false">K354+N354+Q354+T354+W354+Z354+AC354</f>
        <v>100</v>
      </c>
      <c r="K354" s="40"/>
      <c r="L354" s="40"/>
      <c r="M354" s="40"/>
      <c r="N354" s="40"/>
      <c r="O354" s="40"/>
      <c r="P354" s="40"/>
      <c r="Q354" s="54"/>
      <c r="R354" s="78"/>
      <c r="S354" s="28"/>
      <c r="T354" s="11"/>
      <c r="U354" s="11"/>
      <c r="V354" s="11"/>
      <c r="W354" s="28" t="n">
        <v>100</v>
      </c>
      <c r="X354" s="28"/>
      <c r="Y354" s="186"/>
      <c r="Z354" s="187"/>
      <c r="AA354" s="186"/>
      <c r="AB354" s="186"/>
      <c r="AC354" s="186"/>
      <c r="AD354" s="186"/>
      <c r="AE354" s="186"/>
      <c r="AF354" s="29"/>
      <c r="AG354" s="29"/>
      <c r="AH354" s="29"/>
      <c r="AI354" s="29"/>
      <c r="AJ354" s="29"/>
      <c r="AK354" s="29"/>
      <c r="AL354" s="13"/>
      <c r="AM354" s="14"/>
      <c r="AN354" s="14"/>
      <c r="AO354" s="14"/>
    </row>
    <row r="355" s="4" customFormat="true" ht="139.15" hidden="false" customHeight="true" outlineLevel="0" collapsed="false">
      <c r="A355" s="194"/>
      <c r="B355" s="21" t="s">
        <v>36</v>
      </c>
      <c r="C355" s="21"/>
      <c r="D355" s="62"/>
      <c r="E355" s="63" t="n">
        <f aca="false">E273+E277+E282+E287+E292+E297+E302+E307+E312+E317+E322+E327+E332+E337+E342+E345</f>
        <v>6.184</v>
      </c>
      <c r="F355" s="24" t="n">
        <f aca="false">F273+F277+F282+F287+F292+F297+F302+F307+F312+F317+F322+F327+F332</f>
        <v>0</v>
      </c>
      <c r="G355" s="26" t="n">
        <f aca="false">G273+G277+G282+G287+G292+G297+G302+G307+G312+G317+G322+G327+G332+G337+G342+G345+G350</f>
        <v>220800.14698</v>
      </c>
      <c r="H355" s="63" t="n">
        <f aca="false">H273+H277+H282+H287+H292+H297+H302+H307+H312+H317+H322+H327+H332+H337+H342+H345</f>
        <v>6.184</v>
      </c>
      <c r="I355" s="24" t="n">
        <f aca="false">I273+I277+I282+I287+I292+I297+I302+I307+I312+I317+I322+I327+I332</f>
        <v>0</v>
      </c>
      <c r="J355" s="26" t="n">
        <f aca="false">J273+J277+J282+J287+J292+J297+J302+J307+J312+J317+J322+J327+J332+J337+J342+J345+J350</f>
        <v>220800.14698</v>
      </c>
      <c r="K355" s="26" t="n">
        <f aca="false">K273+K277+K282+K287+K292+K297+K302+K307+K312+K317+K322+K327+K332+K337</f>
        <v>46.19729</v>
      </c>
      <c r="L355" s="63" t="n">
        <f aca="false">L273+L277+L282+L287+L292+L297+L302+L307+L312+L317+L322+L327+L332+L337</f>
        <v>0</v>
      </c>
      <c r="M355" s="63" t="n">
        <f aca="false">M273+M277+M282+M287+M292+M297+M302+M307+M312+M317+M322+M327+M332+M337</f>
        <v>0</v>
      </c>
      <c r="N355" s="26" t="n">
        <f aca="false">N273+N277+N282+N287+N292+N297+N302+N307+N312+N317+N322+N327+N332+N337</f>
        <v>48974.74445</v>
      </c>
      <c r="O355" s="24" t="n">
        <f aca="false">O273+O277+O282+O287+O292+O297+O302+O307+O312+O317+O322+O327+O332+O337</f>
        <v>1.2</v>
      </c>
      <c r="P355" s="63" t="n">
        <f aca="false">P273+P277+P282+P287+P292+P297+P302+P307+P312+P317+P322+P327+P332+P337</f>
        <v>0</v>
      </c>
      <c r="Q355" s="26" t="n">
        <f aca="false">Q273+Q277+Q282+Q287+Q292+Q297+Q302+Q307+Q312+Q317+Q322+Q327+Q332+Q337</f>
        <v>6759.04524</v>
      </c>
      <c r="R355" s="63" t="n">
        <f aca="false">R273+R277+R282+R287+R292+R297+R302+R307+R312+R317+R322+R327+R332+R337</f>
        <v>0.384</v>
      </c>
      <c r="S355" s="63" t="n">
        <f aca="false">S273+S277+S282+S287+S292+S297+S302+S307+S312+S317+S322+S327+S332+S337</f>
        <v>0</v>
      </c>
      <c r="T355" s="41" t="n">
        <f aca="false">T342</f>
        <v>3682.26</v>
      </c>
      <c r="U355" s="40" t="n">
        <f aca="false">U342</f>
        <v>0</v>
      </c>
      <c r="V355" s="63" t="n">
        <f aca="false">V273+V277+V282+V287+V292+V297+V302+V307+V312+V317+V322+V327+V332+V337</f>
        <v>0</v>
      </c>
      <c r="W355" s="40" t="n">
        <f aca="false">W350+W345+W342+W337</f>
        <v>10000</v>
      </c>
      <c r="X355" s="63" t="n">
        <f aca="false">X273+X277+X282+X287+X292+X297+X302+X307+X312+X317+X322+X327+X332+X337</f>
        <v>0</v>
      </c>
      <c r="Y355" s="63" t="n">
        <f aca="false">Y273+Y277+Y282+Y287+Y292+Y297+Y302+Y307+Y312+Y317+Y322+Y327+Y332+Y337</f>
        <v>0</v>
      </c>
      <c r="Z355" s="63" t="n">
        <f aca="false">Z273+Z277+Z282+Z287+Z292+Z297+Z302+Z307+Z312+Z317+Z322+Z327+Z332+Z337</f>
        <v>0</v>
      </c>
      <c r="AA355" s="40" t="n">
        <f aca="false">AA273+AA277+AA282+AA287+AA292+AA297+AA302+AA307+AA312+AA317+AA322+AA327+AA332+AA337</f>
        <v>0</v>
      </c>
      <c r="AB355" s="63" t="n">
        <f aca="false">AB273+AB277+AB282+AB287+AB292+AB297+AB302+AB307+AB312+AB317+AB322+AB327+AB332+AB337</f>
        <v>0</v>
      </c>
      <c r="AC355" s="24" t="n">
        <f aca="false">AC273+AC277+AC282+AC287+AC292+AC297+AC302+AC307+AC312+AC317+AC322+AC327+AC332+AC337</f>
        <v>151337.9</v>
      </c>
      <c r="AD355" s="24" t="n">
        <f aca="false">AD273+AD277+AD282+AD287+AD292+AD297+AD302+AD307+AD312+AD317+AD322+AD327+AD332+AD337</f>
        <v>4.6</v>
      </c>
      <c r="AE355" s="63" t="n">
        <f aca="false">AE273+AE277+AE282+AE287+AE292+AE297+AE302+AE307+AE312+AE317+AE322+AE327+AE332+AE337</f>
        <v>0</v>
      </c>
      <c r="AF355" s="29"/>
      <c r="AG355" s="29"/>
      <c r="AH355" s="29"/>
      <c r="AI355" s="29"/>
      <c r="AJ355" s="29"/>
      <c r="AK355" s="29"/>
      <c r="AL355" s="13"/>
      <c r="AM355" s="14"/>
      <c r="AN355" s="14"/>
      <c r="AO355" s="14"/>
    </row>
    <row r="356" s="4" customFormat="true" ht="29.25" hidden="false" customHeight="true" outlineLevel="0" collapsed="false">
      <c r="A356" s="20" t="s">
        <v>243</v>
      </c>
      <c r="B356" s="17" t="s">
        <v>244</v>
      </c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3"/>
      <c r="AM356" s="14"/>
      <c r="AN356" s="14"/>
      <c r="AO356" s="14"/>
    </row>
    <row r="357" s="4" customFormat="true" ht="216.6" hidden="false" customHeight="true" outlineLevel="0" collapsed="false">
      <c r="A357" s="20" t="s">
        <v>245</v>
      </c>
      <c r="B357" s="21" t="s">
        <v>246</v>
      </c>
      <c r="C357" s="17" t="s">
        <v>247</v>
      </c>
      <c r="D357" s="11" t="n">
        <v>2020</v>
      </c>
      <c r="E357" s="41" t="n">
        <f aca="false">L357+O357+R357+U357+X357+AA357+AD357</f>
        <v>3.87</v>
      </c>
      <c r="F357" s="195" t="n">
        <f aca="false">M357+P357+S357+V357+Y357+AB357+AE357</f>
        <v>176.5</v>
      </c>
      <c r="G357" s="26" t="n">
        <f aca="false">K357+N357+Q357+T357+W357+Z357+AC357</f>
        <v>469454.77588</v>
      </c>
      <c r="H357" s="41" t="n">
        <f aca="false">L357+O357+R357+U357+X357+AA357+AD357</f>
        <v>3.87</v>
      </c>
      <c r="I357" s="24" t="n">
        <f aca="false">M357+P357+S357+V357+Y357+AB357+AE357</f>
        <v>176.5</v>
      </c>
      <c r="J357" s="26" t="n">
        <f aca="false">K357+N357+Q357+T357+W357+Z357+AC357</f>
        <v>469454.77588</v>
      </c>
      <c r="K357" s="70"/>
      <c r="L357" s="70"/>
      <c r="M357" s="70"/>
      <c r="N357" s="72"/>
      <c r="O357" s="70"/>
      <c r="P357" s="70"/>
      <c r="Q357" s="54" t="n">
        <f aca="false">Q359+Q362</f>
        <v>133602</v>
      </c>
      <c r="R357" s="76"/>
      <c r="S357" s="75"/>
      <c r="T357" s="26" t="n">
        <f aca="false">T359</f>
        <v>152933.52288</v>
      </c>
      <c r="U357" s="70"/>
      <c r="V357" s="70"/>
      <c r="W357" s="108" t="n">
        <f aca="false">W359</f>
        <v>182919.253</v>
      </c>
      <c r="X357" s="76" t="n">
        <v>3.87</v>
      </c>
      <c r="Y357" s="78" t="n">
        <v>176.5</v>
      </c>
      <c r="Z357" s="75"/>
      <c r="AA357" s="75"/>
      <c r="AB357" s="75"/>
      <c r="AC357" s="74"/>
      <c r="AD357" s="76"/>
      <c r="AE357" s="75"/>
      <c r="AF357" s="40"/>
      <c r="AG357" s="40"/>
      <c r="AH357" s="40"/>
      <c r="AI357" s="40"/>
      <c r="AJ357" s="11"/>
      <c r="AK357" s="29"/>
      <c r="AL357" s="13"/>
      <c r="AM357" s="14"/>
      <c r="AN357" s="14"/>
      <c r="AO357" s="14"/>
    </row>
    <row r="358" s="4" customFormat="true" ht="23.25" hidden="false" customHeight="false" outlineLevel="0" collapsed="false">
      <c r="A358" s="20"/>
      <c r="B358" s="21" t="s">
        <v>32</v>
      </c>
      <c r="C358" s="21"/>
      <c r="D358" s="62"/>
      <c r="E358" s="41" t="n">
        <f aca="false">L358+O358+R358+U358+X358+AA358+AD358</f>
        <v>0</v>
      </c>
      <c r="F358" s="41" t="n">
        <f aca="false">M358+P358+S358+V358+Y358+AB358+AE358</f>
        <v>0</v>
      </c>
      <c r="G358" s="40" t="n">
        <f aca="false">K358+N358+Q358+T358+W358+Z358+AC358</f>
        <v>0</v>
      </c>
      <c r="H358" s="41" t="n">
        <f aca="false">L358+O358+R358+U358+X358+AA358+AD358</f>
        <v>0</v>
      </c>
      <c r="I358" s="41" t="n">
        <f aca="false">M358+P358+S358+V358+Y358+AB358+AE358</f>
        <v>0</v>
      </c>
      <c r="J358" s="40" t="n">
        <f aca="false">K358+N358+Q358+T358+W358+Z358+AC358</f>
        <v>0</v>
      </c>
      <c r="K358" s="70"/>
      <c r="L358" s="70"/>
      <c r="M358" s="70"/>
      <c r="N358" s="72"/>
      <c r="O358" s="70"/>
      <c r="P358" s="70"/>
      <c r="Q358" s="143"/>
      <c r="R358" s="76"/>
      <c r="S358" s="75"/>
      <c r="T358" s="41"/>
      <c r="U358" s="70"/>
      <c r="V358" s="70"/>
      <c r="W358" s="108"/>
      <c r="X358" s="75"/>
      <c r="Y358" s="75"/>
      <c r="Z358" s="75"/>
      <c r="AA358" s="75"/>
      <c r="AB358" s="75"/>
      <c r="AC358" s="74"/>
      <c r="AD358" s="76"/>
      <c r="AE358" s="75"/>
      <c r="AF358" s="40"/>
      <c r="AG358" s="40"/>
      <c r="AH358" s="40"/>
      <c r="AI358" s="40"/>
      <c r="AJ358" s="29"/>
      <c r="AK358" s="29"/>
      <c r="AL358" s="13"/>
      <c r="AM358" s="14"/>
      <c r="AN358" s="14"/>
      <c r="AO358" s="14"/>
    </row>
    <row r="359" s="4" customFormat="true" ht="127.5" hidden="false" customHeight="true" outlineLevel="0" collapsed="false">
      <c r="A359" s="20"/>
      <c r="B359" s="21" t="s">
        <v>33</v>
      </c>
      <c r="C359" s="21"/>
      <c r="D359" s="62"/>
      <c r="E359" s="41" t="n">
        <f aca="false">L359+O359+R359+U359+X359+AA359+AD359</f>
        <v>0</v>
      </c>
      <c r="F359" s="41" t="n">
        <f aca="false">M359+P359+S359+V359+Y359+AB359+AE359</f>
        <v>0</v>
      </c>
      <c r="G359" s="63" t="n">
        <f aca="false">K359+N359+Q359+T359+W359+Z359+AC359</f>
        <v>337852.77588</v>
      </c>
      <c r="H359" s="63" t="n">
        <f aca="false">L359+O359+R359+U359+X359+AA359+AD359</f>
        <v>0</v>
      </c>
      <c r="I359" s="63" t="n">
        <f aca="false">M359+P359+S359+V359+Y359+AB359+AE359</f>
        <v>0</v>
      </c>
      <c r="J359" s="63" t="n">
        <f aca="false">K359+N359+Q359+T359+W359+Z359+AC359</f>
        <v>337852.77588</v>
      </c>
      <c r="K359" s="70"/>
      <c r="L359" s="70"/>
      <c r="M359" s="70"/>
      <c r="N359" s="72"/>
      <c r="O359" s="70"/>
      <c r="P359" s="70"/>
      <c r="Q359" s="54" t="n">
        <v>2000</v>
      </c>
      <c r="R359" s="76"/>
      <c r="S359" s="75"/>
      <c r="T359" s="26" t="n">
        <f aca="false">150000+391.15+2542.37288</f>
        <v>152933.52288</v>
      </c>
      <c r="U359" s="70"/>
      <c r="V359" s="70"/>
      <c r="W359" s="108" t="n">
        <v>182919.253</v>
      </c>
      <c r="X359" s="75"/>
      <c r="Y359" s="75"/>
      <c r="Z359" s="75"/>
      <c r="AA359" s="75"/>
      <c r="AB359" s="75"/>
      <c r="AC359" s="74"/>
      <c r="AD359" s="76"/>
      <c r="AE359" s="75"/>
      <c r="AF359" s="40"/>
      <c r="AG359" s="40"/>
      <c r="AH359" s="40"/>
      <c r="AI359" s="40"/>
      <c r="AJ359" s="29"/>
      <c r="AK359" s="29"/>
      <c r="AL359" s="13"/>
      <c r="AM359" s="14"/>
      <c r="AN359" s="14"/>
      <c r="AO359" s="14"/>
    </row>
    <row r="360" s="191" customFormat="true" ht="23.25" hidden="false" customHeight="false" outlineLevel="0" collapsed="false">
      <c r="A360" s="20"/>
      <c r="B360" s="82" t="s">
        <v>34</v>
      </c>
      <c r="C360" s="21"/>
      <c r="D360" s="62"/>
      <c r="E360" s="41"/>
      <c r="F360" s="41"/>
      <c r="G360" s="40"/>
      <c r="H360" s="41"/>
      <c r="I360" s="41"/>
      <c r="J360" s="40"/>
      <c r="K360" s="70"/>
      <c r="L360" s="70"/>
      <c r="M360" s="70"/>
      <c r="N360" s="72"/>
      <c r="O360" s="70"/>
      <c r="P360" s="70"/>
      <c r="Q360" s="143"/>
      <c r="R360" s="76"/>
      <c r="S360" s="75"/>
      <c r="T360" s="41"/>
      <c r="U360" s="70"/>
      <c r="V360" s="70"/>
      <c r="W360" s="108"/>
      <c r="X360" s="187"/>
      <c r="Y360" s="187"/>
      <c r="Z360" s="187"/>
      <c r="AA360" s="187"/>
      <c r="AB360" s="187"/>
      <c r="AC360" s="196"/>
      <c r="AD360" s="197"/>
      <c r="AE360" s="187"/>
      <c r="AF360" s="198"/>
      <c r="AG360" s="198"/>
      <c r="AH360" s="198"/>
      <c r="AI360" s="198"/>
      <c r="AJ360" s="188"/>
      <c r="AK360" s="188"/>
      <c r="AL360" s="189"/>
      <c r="AM360" s="190"/>
      <c r="AN360" s="190"/>
      <c r="AO360" s="190"/>
    </row>
    <row r="361" s="191" customFormat="true" ht="75.6" hidden="false" customHeight="true" outlineLevel="0" collapsed="false">
      <c r="A361" s="20"/>
      <c r="B361" s="21" t="s">
        <v>35</v>
      </c>
      <c r="C361" s="21"/>
      <c r="D361" s="62"/>
      <c r="E361" s="41"/>
      <c r="F361" s="41"/>
      <c r="G361" s="41" t="n">
        <f aca="false">J361</f>
        <v>441.15</v>
      </c>
      <c r="H361" s="41"/>
      <c r="I361" s="41"/>
      <c r="J361" s="41" t="n">
        <f aca="false">K361+N361+Q361+T361+W361+Z361+AC361</f>
        <v>441.15</v>
      </c>
      <c r="K361" s="41"/>
      <c r="L361" s="41"/>
      <c r="M361" s="41"/>
      <c r="N361" s="41"/>
      <c r="O361" s="41"/>
      <c r="P361" s="41"/>
      <c r="Q361" s="142"/>
      <c r="R361" s="142"/>
      <c r="S361" s="142"/>
      <c r="T361" s="41" t="n">
        <v>391.15</v>
      </c>
      <c r="U361" s="41"/>
      <c r="V361" s="41"/>
      <c r="W361" s="54" t="n">
        <v>50</v>
      </c>
      <c r="X361" s="199"/>
      <c r="Y361" s="199"/>
      <c r="Z361" s="199"/>
      <c r="AA361" s="199"/>
      <c r="AB361" s="199"/>
      <c r="AC361" s="199"/>
      <c r="AD361" s="199"/>
      <c r="AE361" s="199"/>
      <c r="AF361" s="198"/>
      <c r="AG361" s="198"/>
      <c r="AH361" s="198"/>
      <c r="AI361" s="198"/>
      <c r="AJ361" s="188"/>
      <c r="AK361" s="188"/>
      <c r="AL361" s="189"/>
      <c r="AM361" s="190"/>
      <c r="AN361" s="190"/>
      <c r="AO361" s="190"/>
    </row>
    <row r="362" s="4" customFormat="true" ht="90" hidden="false" customHeight="true" outlineLevel="0" collapsed="false">
      <c r="A362" s="20"/>
      <c r="B362" s="21" t="s">
        <v>46</v>
      </c>
      <c r="C362" s="21"/>
      <c r="D362" s="62"/>
      <c r="E362" s="41"/>
      <c r="F362" s="41"/>
      <c r="G362" s="40" t="n">
        <f aca="false">K362+N362+Q362+T362+W362+Z362+AC362</f>
        <v>131602</v>
      </c>
      <c r="H362" s="41"/>
      <c r="I362" s="41"/>
      <c r="J362" s="40" t="n">
        <f aca="false">K362+N362+Q362+T362+W362+Z362+AC362</f>
        <v>131602</v>
      </c>
      <c r="K362" s="70"/>
      <c r="L362" s="70"/>
      <c r="M362" s="70"/>
      <c r="N362" s="72"/>
      <c r="O362" s="70"/>
      <c r="P362" s="70"/>
      <c r="Q362" s="54" t="n">
        <v>131602</v>
      </c>
      <c r="R362" s="76"/>
      <c r="S362" s="75"/>
      <c r="T362" s="160"/>
      <c r="U362" s="70"/>
      <c r="V362" s="70"/>
      <c r="W362" s="108"/>
      <c r="X362" s="75"/>
      <c r="Y362" s="75"/>
      <c r="Z362" s="75"/>
      <c r="AA362" s="75"/>
      <c r="AB362" s="75"/>
      <c r="AC362" s="74"/>
      <c r="AD362" s="76"/>
      <c r="AE362" s="75"/>
      <c r="AF362" s="40"/>
      <c r="AG362" s="40"/>
      <c r="AH362" s="40"/>
      <c r="AI362" s="40"/>
      <c r="AJ362" s="29"/>
      <c r="AK362" s="29"/>
      <c r="AL362" s="13"/>
      <c r="AM362" s="14"/>
      <c r="AN362" s="14"/>
      <c r="AO362" s="14"/>
    </row>
    <row r="363" s="4" customFormat="true" ht="99.75" hidden="false" customHeight="true" outlineLevel="0" collapsed="false">
      <c r="A363" s="19" t="s">
        <v>248</v>
      </c>
      <c r="B363" s="21" t="s">
        <v>249</v>
      </c>
      <c r="C363" s="21"/>
      <c r="D363" s="11" t="n">
        <v>2020</v>
      </c>
      <c r="E363" s="41" t="n">
        <v>3.07</v>
      </c>
      <c r="F363" s="41"/>
      <c r="G363" s="24" t="n">
        <f aca="false">K363+N363+Q363+T363+W363+Z363+AC363</f>
        <v>87608.3</v>
      </c>
      <c r="H363" s="41" t="n">
        <v>3.07</v>
      </c>
      <c r="I363" s="41"/>
      <c r="J363" s="24" t="n">
        <f aca="false">K363+N363+Q363+T363+W363+Z363+AC363</f>
        <v>87608.3</v>
      </c>
      <c r="K363" s="70"/>
      <c r="L363" s="70"/>
      <c r="M363" s="70"/>
      <c r="N363" s="72"/>
      <c r="O363" s="70"/>
      <c r="P363" s="70"/>
      <c r="Q363" s="74"/>
      <c r="R363" s="76"/>
      <c r="S363" s="75"/>
      <c r="T363" s="24" t="n">
        <f aca="false">T365</f>
        <v>18608.3</v>
      </c>
      <c r="U363" s="71"/>
      <c r="V363" s="70"/>
      <c r="W363" s="54" t="n">
        <f aca="false">W365</f>
        <v>69000</v>
      </c>
      <c r="X363" s="76" t="n">
        <v>3.07</v>
      </c>
      <c r="Y363" s="75"/>
      <c r="Z363" s="75"/>
      <c r="AA363" s="75"/>
      <c r="AB363" s="75"/>
      <c r="AC363" s="74"/>
      <c r="AD363" s="76"/>
      <c r="AE363" s="75"/>
      <c r="AF363" s="40"/>
      <c r="AG363" s="40"/>
      <c r="AH363" s="40"/>
      <c r="AI363" s="40"/>
      <c r="AJ363" s="11"/>
      <c r="AK363" s="29"/>
      <c r="AL363" s="13"/>
      <c r="AM363" s="14"/>
      <c r="AN363" s="14"/>
      <c r="AO363" s="14"/>
    </row>
    <row r="364" s="4" customFormat="true" ht="27" hidden="false" customHeight="true" outlineLevel="0" collapsed="false">
      <c r="A364" s="30"/>
      <c r="B364" s="21" t="s">
        <v>32</v>
      </c>
      <c r="C364" s="21"/>
      <c r="D364" s="62"/>
      <c r="E364" s="41"/>
      <c r="F364" s="41"/>
      <c r="G364" s="160"/>
      <c r="H364" s="41"/>
      <c r="I364" s="41"/>
      <c r="J364" s="160"/>
      <c r="K364" s="70"/>
      <c r="L364" s="70"/>
      <c r="M364" s="70"/>
      <c r="N364" s="72"/>
      <c r="O364" s="70"/>
      <c r="P364" s="70"/>
      <c r="Q364" s="74"/>
      <c r="R364" s="76"/>
      <c r="S364" s="75"/>
      <c r="T364" s="200"/>
      <c r="U364" s="70"/>
      <c r="V364" s="70"/>
      <c r="W364" s="201"/>
      <c r="X364" s="75"/>
      <c r="Y364" s="75"/>
      <c r="Z364" s="75"/>
      <c r="AA364" s="75"/>
      <c r="AB364" s="75"/>
      <c r="AC364" s="74"/>
      <c r="AD364" s="76"/>
      <c r="AE364" s="75"/>
      <c r="AF364" s="40"/>
      <c r="AG364" s="40"/>
      <c r="AH364" s="40"/>
      <c r="AI364" s="40"/>
      <c r="AJ364" s="29"/>
      <c r="AK364" s="29"/>
      <c r="AL364" s="13"/>
      <c r="AM364" s="14"/>
      <c r="AN364" s="14"/>
      <c r="AO364" s="14"/>
    </row>
    <row r="365" s="4" customFormat="true" ht="79.5" hidden="false" customHeight="true" outlineLevel="0" collapsed="false">
      <c r="A365" s="30"/>
      <c r="B365" s="21" t="s">
        <v>33</v>
      </c>
      <c r="C365" s="21"/>
      <c r="D365" s="62"/>
      <c r="E365" s="41"/>
      <c r="F365" s="41"/>
      <c r="G365" s="24" t="n">
        <f aca="false">K365+N365+Q365+T365+W365+Z365+AC365</f>
        <v>87608.3</v>
      </c>
      <c r="H365" s="24"/>
      <c r="I365" s="24"/>
      <c r="J365" s="24" t="n">
        <f aca="false">K365+N365+Q365+T365+W365+Z365+AC365</f>
        <v>87608.3</v>
      </c>
      <c r="K365" s="70"/>
      <c r="L365" s="70"/>
      <c r="M365" s="70"/>
      <c r="N365" s="72"/>
      <c r="O365" s="70"/>
      <c r="P365" s="70"/>
      <c r="Q365" s="74"/>
      <c r="R365" s="76"/>
      <c r="S365" s="75"/>
      <c r="T365" s="24" t="n">
        <v>18608.3</v>
      </c>
      <c r="U365" s="70"/>
      <c r="V365" s="70"/>
      <c r="W365" s="54" t="n">
        <v>69000</v>
      </c>
      <c r="X365" s="75"/>
      <c r="Y365" s="75"/>
      <c r="Z365" s="75"/>
      <c r="AA365" s="75"/>
      <c r="AB365" s="75"/>
      <c r="AC365" s="74"/>
      <c r="AD365" s="76"/>
      <c r="AE365" s="75"/>
      <c r="AF365" s="40"/>
      <c r="AG365" s="40"/>
      <c r="AH365" s="40"/>
      <c r="AI365" s="40"/>
      <c r="AJ365" s="29"/>
      <c r="AK365" s="29"/>
      <c r="AL365" s="13"/>
      <c r="AM365" s="14"/>
      <c r="AN365" s="14"/>
      <c r="AO365" s="14"/>
    </row>
    <row r="366" s="4" customFormat="true" ht="24.6" hidden="false" customHeight="true" outlineLevel="0" collapsed="false">
      <c r="A366" s="30"/>
      <c r="B366" s="21" t="s">
        <v>34</v>
      </c>
      <c r="C366" s="21"/>
      <c r="D366" s="62"/>
      <c r="E366" s="41"/>
      <c r="F366" s="41"/>
      <c r="G366" s="40"/>
      <c r="H366" s="41"/>
      <c r="I366" s="41"/>
      <c r="J366" s="40"/>
      <c r="K366" s="70"/>
      <c r="L366" s="70"/>
      <c r="M366" s="70"/>
      <c r="N366" s="72"/>
      <c r="O366" s="70"/>
      <c r="P366" s="70"/>
      <c r="Q366" s="74"/>
      <c r="R366" s="76"/>
      <c r="S366" s="75"/>
      <c r="T366" s="40"/>
      <c r="U366" s="70"/>
      <c r="V366" s="70"/>
      <c r="W366" s="54"/>
      <c r="X366" s="75"/>
      <c r="Y366" s="75"/>
      <c r="Z366" s="75"/>
      <c r="AA366" s="75"/>
      <c r="AB366" s="75"/>
      <c r="AC366" s="74"/>
      <c r="AD366" s="76"/>
      <c r="AE366" s="75"/>
      <c r="AF366" s="40"/>
      <c r="AG366" s="40"/>
      <c r="AH366" s="40"/>
      <c r="AI366" s="40"/>
      <c r="AJ366" s="29"/>
      <c r="AK366" s="29"/>
      <c r="AL366" s="13"/>
      <c r="AM366" s="14"/>
      <c r="AN366" s="14"/>
      <c r="AO366" s="14"/>
    </row>
    <row r="367" s="4" customFormat="true" ht="30.6" hidden="false" customHeight="true" outlineLevel="0" collapsed="false">
      <c r="A367" s="30"/>
      <c r="B367" s="21" t="s">
        <v>35</v>
      </c>
      <c r="C367" s="21"/>
      <c r="D367" s="62"/>
      <c r="E367" s="41"/>
      <c r="F367" s="41"/>
      <c r="G367" s="40" t="n">
        <v>31</v>
      </c>
      <c r="H367" s="41"/>
      <c r="I367" s="41"/>
      <c r="J367" s="40" t="n">
        <v>31</v>
      </c>
      <c r="K367" s="70"/>
      <c r="L367" s="70"/>
      <c r="M367" s="70"/>
      <c r="N367" s="72"/>
      <c r="O367" s="70"/>
      <c r="P367" s="70"/>
      <c r="Q367" s="74"/>
      <c r="R367" s="76"/>
      <c r="S367" s="75"/>
      <c r="T367" s="40"/>
      <c r="U367" s="70"/>
      <c r="V367" s="70"/>
      <c r="W367" s="54" t="n">
        <v>31</v>
      </c>
      <c r="X367" s="75"/>
      <c r="Y367" s="75"/>
      <c r="Z367" s="75"/>
      <c r="AA367" s="75"/>
      <c r="AB367" s="75"/>
      <c r="AC367" s="74"/>
      <c r="AD367" s="76"/>
      <c r="AE367" s="75"/>
      <c r="AF367" s="40"/>
      <c r="AG367" s="40"/>
      <c r="AH367" s="40"/>
      <c r="AI367" s="40"/>
      <c r="AJ367" s="29"/>
      <c r="AK367" s="29"/>
      <c r="AL367" s="13"/>
      <c r="AM367" s="14"/>
      <c r="AN367" s="14"/>
      <c r="AO367" s="14"/>
    </row>
    <row r="368" s="4" customFormat="true" ht="85.5" hidden="true" customHeight="true" outlineLevel="0" collapsed="false">
      <c r="A368" s="20"/>
      <c r="B368" s="21"/>
      <c r="C368" s="21"/>
      <c r="D368" s="11"/>
      <c r="E368" s="24"/>
      <c r="F368" s="41"/>
      <c r="G368" s="40"/>
      <c r="H368" s="24"/>
      <c r="I368" s="41"/>
      <c r="J368" s="40"/>
      <c r="K368" s="70"/>
      <c r="L368" s="70"/>
      <c r="M368" s="70"/>
      <c r="N368" s="72"/>
      <c r="O368" s="70"/>
      <c r="P368" s="70"/>
      <c r="Q368" s="74"/>
      <c r="R368" s="76"/>
      <c r="S368" s="75"/>
      <c r="T368" s="40"/>
      <c r="U368" s="70"/>
      <c r="V368" s="70"/>
      <c r="W368" s="54"/>
      <c r="X368" s="75"/>
      <c r="Y368" s="75"/>
      <c r="Z368" s="75"/>
      <c r="AA368" s="75"/>
      <c r="AB368" s="75"/>
      <c r="AC368" s="74"/>
      <c r="AD368" s="76"/>
      <c r="AE368" s="75"/>
      <c r="AF368" s="40"/>
      <c r="AG368" s="40"/>
      <c r="AH368" s="40"/>
      <c r="AI368" s="40"/>
      <c r="AJ368" s="11"/>
      <c r="AK368" s="29"/>
      <c r="AL368" s="13"/>
      <c r="AM368" s="14"/>
      <c r="AN368" s="14"/>
      <c r="AO368" s="14"/>
    </row>
    <row r="369" s="4" customFormat="true" ht="23.25" hidden="true" customHeight="false" outlineLevel="0" collapsed="false">
      <c r="A369" s="20"/>
      <c r="B369" s="21"/>
      <c r="C369" s="21"/>
      <c r="D369" s="62"/>
      <c r="E369" s="41"/>
      <c r="F369" s="41"/>
      <c r="G369" s="40"/>
      <c r="H369" s="41"/>
      <c r="I369" s="41"/>
      <c r="J369" s="40"/>
      <c r="K369" s="70"/>
      <c r="L369" s="70"/>
      <c r="M369" s="70"/>
      <c r="N369" s="72"/>
      <c r="O369" s="70"/>
      <c r="P369" s="70"/>
      <c r="Q369" s="74"/>
      <c r="R369" s="76"/>
      <c r="S369" s="75"/>
      <c r="T369" s="40"/>
      <c r="U369" s="70"/>
      <c r="V369" s="70"/>
      <c r="W369" s="54"/>
      <c r="X369" s="75"/>
      <c r="Y369" s="75"/>
      <c r="Z369" s="75"/>
      <c r="AA369" s="75"/>
      <c r="AB369" s="75"/>
      <c r="AC369" s="74"/>
      <c r="AD369" s="76"/>
      <c r="AE369" s="75"/>
      <c r="AF369" s="40"/>
      <c r="AG369" s="40"/>
      <c r="AH369" s="40"/>
      <c r="AI369" s="40"/>
      <c r="AJ369" s="29"/>
      <c r="AK369" s="29"/>
      <c r="AL369" s="13"/>
      <c r="AM369" s="14"/>
      <c r="AN369" s="14"/>
      <c r="AO369" s="14"/>
    </row>
    <row r="370" s="4" customFormat="true" ht="51.75" hidden="true" customHeight="true" outlineLevel="0" collapsed="false">
      <c r="A370" s="20"/>
      <c r="B370" s="21"/>
      <c r="C370" s="21"/>
      <c r="D370" s="62"/>
      <c r="E370" s="41"/>
      <c r="F370" s="41"/>
      <c r="G370" s="40"/>
      <c r="H370" s="41"/>
      <c r="I370" s="41"/>
      <c r="J370" s="40"/>
      <c r="K370" s="70"/>
      <c r="L370" s="70"/>
      <c r="M370" s="70"/>
      <c r="N370" s="72"/>
      <c r="O370" s="70"/>
      <c r="P370" s="70"/>
      <c r="Q370" s="74"/>
      <c r="R370" s="76"/>
      <c r="S370" s="75"/>
      <c r="T370" s="40"/>
      <c r="U370" s="70"/>
      <c r="V370" s="70"/>
      <c r="W370" s="54"/>
      <c r="X370" s="75"/>
      <c r="Y370" s="75"/>
      <c r="Z370" s="75"/>
      <c r="AA370" s="75"/>
      <c r="AB370" s="75"/>
      <c r="AC370" s="74"/>
      <c r="AD370" s="76"/>
      <c r="AE370" s="75"/>
      <c r="AF370" s="40"/>
      <c r="AG370" s="40"/>
      <c r="AH370" s="40"/>
      <c r="AI370" s="40"/>
      <c r="AJ370" s="29"/>
      <c r="AK370" s="29"/>
      <c r="AL370" s="13"/>
      <c r="AM370" s="14"/>
      <c r="AN370" s="14"/>
      <c r="AO370" s="14"/>
    </row>
    <row r="371" s="4" customFormat="true" ht="147" hidden="false" customHeight="true" outlineLevel="0" collapsed="false">
      <c r="A371" s="20" t="s">
        <v>250</v>
      </c>
      <c r="B371" s="21" t="s">
        <v>251</v>
      </c>
      <c r="C371" s="17" t="s">
        <v>252</v>
      </c>
      <c r="D371" s="11" t="n">
        <v>2024</v>
      </c>
      <c r="E371" s="24" t="n">
        <v>4.2</v>
      </c>
      <c r="F371" s="41"/>
      <c r="G371" s="40" t="n">
        <v>254000</v>
      </c>
      <c r="H371" s="24" t="n">
        <v>4.2</v>
      </c>
      <c r="I371" s="41"/>
      <c r="J371" s="40" t="n">
        <v>254000</v>
      </c>
      <c r="K371" s="70"/>
      <c r="L371" s="70"/>
      <c r="M371" s="70"/>
      <c r="N371" s="72"/>
      <c r="O371" s="70"/>
      <c r="P371" s="70"/>
      <c r="Q371" s="74"/>
      <c r="R371" s="76"/>
      <c r="S371" s="75"/>
      <c r="T371" s="40"/>
      <c r="U371" s="70"/>
      <c r="V371" s="70"/>
      <c r="W371" s="54"/>
      <c r="X371" s="75"/>
      <c r="Y371" s="75"/>
      <c r="Z371" s="75"/>
      <c r="AA371" s="75"/>
      <c r="AB371" s="75"/>
      <c r="AC371" s="74"/>
      <c r="AD371" s="76"/>
      <c r="AE371" s="75"/>
      <c r="AF371" s="40" t="n">
        <v>100000</v>
      </c>
      <c r="AG371" s="40"/>
      <c r="AH371" s="40"/>
      <c r="AI371" s="40" t="n">
        <v>154000</v>
      </c>
      <c r="AJ371" s="11" t="n">
        <v>4.2</v>
      </c>
      <c r="AK371" s="29"/>
      <c r="AL371" s="13"/>
      <c r="AM371" s="14"/>
      <c r="AN371" s="14"/>
      <c r="AO371" s="14"/>
    </row>
    <row r="372" s="4" customFormat="true" ht="23.25" hidden="false" customHeight="false" outlineLevel="0" collapsed="false">
      <c r="A372" s="20"/>
      <c r="B372" s="21" t="s">
        <v>32</v>
      </c>
      <c r="C372" s="21"/>
      <c r="D372" s="62"/>
      <c r="E372" s="41"/>
      <c r="F372" s="41"/>
      <c r="G372" s="40"/>
      <c r="H372" s="41"/>
      <c r="I372" s="41"/>
      <c r="J372" s="40"/>
      <c r="K372" s="70"/>
      <c r="L372" s="70"/>
      <c r="M372" s="70"/>
      <c r="N372" s="72"/>
      <c r="O372" s="70"/>
      <c r="P372" s="70"/>
      <c r="Q372" s="74"/>
      <c r="R372" s="76"/>
      <c r="S372" s="75"/>
      <c r="T372" s="40"/>
      <c r="U372" s="70"/>
      <c r="V372" s="70"/>
      <c r="W372" s="54"/>
      <c r="X372" s="75"/>
      <c r="Y372" s="75"/>
      <c r="Z372" s="75"/>
      <c r="AA372" s="75"/>
      <c r="AB372" s="75"/>
      <c r="AC372" s="74"/>
      <c r="AD372" s="76"/>
      <c r="AE372" s="75"/>
      <c r="AF372" s="40"/>
      <c r="AG372" s="40"/>
      <c r="AH372" s="40"/>
      <c r="AI372" s="40"/>
      <c r="AJ372" s="29"/>
      <c r="AK372" s="29"/>
      <c r="AL372" s="13"/>
      <c r="AM372" s="14"/>
      <c r="AN372" s="14"/>
      <c r="AO372" s="14"/>
    </row>
    <row r="373" s="4" customFormat="true" ht="72" hidden="false" customHeight="true" outlineLevel="0" collapsed="false">
      <c r="A373" s="20"/>
      <c r="B373" s="21" t="s">
        <v>33</v>
      </c>
      <c r="C373" s="21"/>
      <c r="D373" s="62"/>
      <c r="E373" s="41"/>
      <c r="F373" s="41"/>
      <c r="G373" s="40" t="n">
        <f aca="false">AF373+AI373</f>
        <v>254000</v>
      </c>
      <c r="H373" s="41"/>
      <c r="I373" s="41"/>
      <c r="J373" s="40" t="n">
        <f aca="false">AF373+AI373</f>
        <v>254000</v>
      </c>
      <c r="K373" s="70"/>
      <c r="L373" s="70"/>
      <c r="M373" s="70"/>
      <c r="N373" s="72"/>
      <c r="O373" s="70"/>
      <c r="P373" s="70"/>
      <c r="Q373" s="74"/>
      <c r="R373" s="76"/>
      <c r="S373" s="75"/>
      <c r="T373" s="40"/>
      <c r="U373" s="70"/>
      <c r="V373" s="70"/>
      <c r="W373" s="54"/>
      <c r="X373" s="75"/>
      <c r="Y373" s="75"/>
      <c r="Z373" s="75"/>
      <c r="AA373" s="75"/>
      <c r="AB373" s="75"/>
      <c r="AC373" s="74"/>
      <c r="AD373" s="76"/>
      <c r="AE373" s="75"/>
      <c r="AF373" s="40" t="n">
        <f aca="false">AF371</f>
        <v>100000</v>
      </c>
      <c r="AG373" s="40"/>
      <c r="AH373" s="40"/>
      <c r="AI373" s="40" t="n">
        <f aca="false">AI371</f>
        <v>154000</v>
      </c>
      <c r="AJ373" s="29"/>
      <c r="AK373" s="29"/>
      <c r="AL373" s="13"/>
      <c r="AM373" s="14"/>
      <c r="AN373" s="14"/>
      <c r="AO373" s="14"/>
    </row>
    <row r="374" s="4" customFormat="true" ht="145.15" hidden="false" customHeight="true" outlineLevel="0" collapsed="false">
      <c r="A374" s="39"/>
      <c r="B374" s="21" t="s">
        <v>36</v>
      </c>
      <c r="C374" s="21"/>
      <c r="D374" s="62"/>
      <c r="E374" s="41" t="n">
        <f aca="false">E357+E363+E368+E371</f>
        <v>11.14</v>
      </c>
      <c r="F374" s="24" t="n">
        <f aca="false">F357+F363</f>
        <v>176.5</v>
      </c>
      <c r="G374" s="26" t="n">
        <f aca="false">G357+G363+G368+G371</f>
        <v>811063.07588</v>
      </c>
      <c r="H374" s="41" t="n">
        <f aca="false">H357+H363+H368+H371</f>
        <v>11.14</v>
      </c>
      <c r="I374" s="24" t="n">
        <f aca="false">I357+I363</f>
        <v>176.5</v>
      </c>
      <c r="J374" s="26" t="n">
        <f aca="false">J357+J363+J368+J371</f>
        <v>811063.07588</v>
      </c>
      <c r="K374" s="41" t="n">
        <f aca="false">K357</f>
        <v>0</v>
      </c>
      <c r="L374" s="41" t="n">
        <f aca="false">L357</f>
        <v>0</v>
      </c>
      <c r="M374" s="41" t="n">
        <f aca="false">M357</f>
        <v>0</v>
      </c>
      <c r="N374" s="40" t="n">
        <f aca="false">N357</f>
        <v>0</v>
      </c>
      <c r="O374" s="41" t="n">
        <f aca="false">O357</f>
        <v>0</v>
      </c>
      <c r="P374" s="41" t="n">
        <f aca="false">P357</f>
        <v>0</v>
      </c>
      <c r="Q374" s="40" t="n">
        <f aca="false">Q357</f>
        <v>133602</v>
      </c>
      <c r="R374" s="41" t="n">
        <f aca="false">R357</f>
        <v>0</v>
      </c>
      <c r="S374" s="41" t="n">
        <f aca="false">S357</f>
        <v>0</v>
      </c>
      <c r="T374" s="26" t="n">
        <f aca="false">T357+T363</f>
        <v>171541.82288</v>
      </c>
      <c r="U374" s="41" t="n">
        <f aca="false">U357+U363</f>
        <v>0</v>
      </c>
      <c r="V374" s="41" t="n">
        <f aca="false">V357</f>
        <v>0</v>
      </c>
      <c r="W374" s="63" t="n">
        <f aca="false">W357+W363</f>
        <v>251919.253</v>
      </c>
      <c r="X374" s="41" t="n">
        <f aca="false">X357+X363</f>
        <v>6.94</v>
      </c>
      <c r="Y374" s="24" t="n">
        <f aca="false">Y357</f>
        <v>176.5</v>
      </c>
      <c r="Z374" s="41" t="n">
        <f aca="false">Z357</f>
        <v>0</v>
      </c>
      <c r="AA374" s="41" t="n">
        <f aca="false">AA357</f>
        <v>0</v>
      </c>
      <c r="AB374" s="41" t="n">
        <f aca="false">AB357</f>
        <v>0</v>
      </c>
      <c r="AC374" s="41" t="n">
        <f aca="false">AC357</f>
        <v>0</v>
      </c>
      <c r="AD374" s="41" t="n">
        <f aca="false">AD357</f>
        <v>0</v>
      </c>
      <c r="AE374" s="41" t="n">
        <f aca="false">AE357</f>
        <v>0</v>
      </c>
      <c r="AF374" s="40" t="n">
        <f aca="false">AF371</f>
        <v>100000</v>
      </c>
      <c r="AG374" s="29"/>
      <c r="AH374" s="29"/>
      <c r="AI374" s="40" t="n">
        <f aca="false">AI371</f>
        <v>154000</v>
      </c>
      <c r="AJ374" s="11" t="n">
        <f aca="false">AJ371</f>
        <v>4.2</v>
      </c>
      <c r="AK374" s="29"/>
      <c r="AL374" s="13"/>
      <c r="AM374" s="14"/>
      <c r="AN374" s="14"/>
      <c r="AO374" s="14"/>
    </row>
    <row r="375" s="4" customFormat="true" ht="36" hidden="false" customHeight="true" outlineLevel="0" collapsed="false">
      <c r="A375" s="19" t="s">
        <v>253</v>
      </c>
      <c r="B375" s="17" t="s">
        <v>254</v>
      </c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3"/>
      <c r="AM375" s="14"/>
      <c r="AN375" s="14"/>
      <c r="AO375" s="14"/>
    </row>
    <row r="376" s="4" customFormat="true" ht="147" hidden="false" customHeight="true" outlineLevel="0" collapsed="false">
      <c r="A376" s="19" t="s">
        <v>255</v>
      </c>
      <c r="B376" s="21" t="s">
        <v>256</v>
      </c>
      <c r="C376" s="17" t="s">
        <v>257</v>
      </c>
      <c r="D376" s="11" t="n">
        <v>2016</v>
      </c>
      <c r="E376" s="41" t="n">
        <f aca="false">L376+O376+R376+U376+X376+AA376+AD376</f>
        <v>0</v>
      </c>
      <c r="F376" s="41" t="n">
        <f aca="false">M376+P376+S376+V376+Y376+AB376+AE376</f>
        <v>0</v>
      </c>
      <c r="G376" s="63" t="n">
        <f aca="false">K376+N376+Q376+T376+W376+Z376+AC376</f>
        <v>4468.252</v>
      </c>
      <c r="H376" s="40" t="n">
        <f aca="false">L376+O376+R376+U376+X376+AA376+AD376</f>
        <v>0</v>
      </c>
      <c r="I376" s="40" t="n">
        <f aca="false">M376+P376+S376+V376+Y376+AB376+AE376</f>
        <v>0</v>
      </c>
      <c r="J376" s="63" t="n">
        <f aca="false">K376+N376+Q376+T376+W376+Z376+AC376</f>
        <v>4468.252</v>
      </c>
      <c r="K376" s="63" t="n">
        <f aca="false">K378</f>
        <v>4468.252</v>
      </c>
      <c r="L376" s="70"/>
      <c r="M376" s="70"/>
      <c r="N376" s="177"/>
      <c r="O376" s="70"/>
      <c r="P376" s="70"/>
      <c r="Q376" s="74"/>
      <c r="R376" s="76"/>
      <c r="S376" s="75"/>
      <c r="T376" s="71"/>
      <c r="U376" s="71"/>
      <c r="V376" s="70"/>
      <c r="W376" s="75"/>
      <c r="X376" s="75"/>
      <c r="Y376" s="75"/>
      <c r="Z376" s="75"/>
      <c r="AA376" s="75"/>
      <c r="AB376" s="75"/>
      <c r="AC376" s="74"/>
      <c r="AD376" s="75"/>
      <c r="AE376" s="75"/>
      <c r="AF376" s="29"/>
      <c r="AG376" s="29"/>
      <c r="AH376" s="29"/>
      <c r="AI376" s="29"/>
      <c r="AJ376" s="29"/>
      <c r="AK376" s="29"/>
      <c r="AL376" s="13"/>
      <c r="AM376" s="14"/>
      <c r="AN376" s="14"/>
      <c r="AO376" s="14"/>
    </row>
    <row r="377" s="4" customFormat="true" ht="23.25" hidden="false" customHeight="false" outlineLevel="0" collapsed="false">
      <c r="A377" s="39"/>
      <c r="B377" s="21" t="s">
        <v>32</v>
      </c>
      <c r="C377" s="21"/>
      <c r="D377" s="62"/>
      <c r="E377" s="41" t="n">
        <f aca="false">L377+O377+R377+U377+X377+AA377+AD377</f>
        <v>0</v>
      </c>
      <c r="F377" s="41" t="n">
        <f aca="false">M377+P377+S377+V377+Y377+AB377+AE377</f>
        <v>0</v>
      </c>
      <c r="G377" s="63" t="n">
        <f aca="false">K377+N377+Q377+T377+W377+Z377+AC377</f>
        <v>0</v>
      </c>
      <c r="H377" s="40" t="n">
        <f aca="false">L377+O377+R377+U377+X377+AA377+AD377</f>
        <v>0</v>
      </c>
      <c r="I377" s="40" t="n">
        <f aca="false">M377+P377+S377+V377+Y377+AB377+AE377</f>
        <v>0</v>
      </c>
      <c r="J377" s="63" t="n">
        <f aca="false">K377+N377+Q377+T377+W377+Z377+AC377</f>
        <v>0</v>
      </c>
      <c r="K377" s="63"/>
      <c r="L377" s="70"/>
      <c r="M377" s="70"/>
      <c r="N377" s="177"/>
      <c r="O377" s="70"/>
      <c r="P377" s="70"/>
      <c r="Q377" s="74"/>
      <c r="R377" s="76"/>
      <c r="S377" s="75"/>
      <c r="T377" s="71"/>
      <c r="U377" s="71"/>
      <c r="V377" s="70"/>
      <c r="W377" s="75"/>
      <c r="X377" s="75"/>
      <c r="Y377" s="75"/>
      <c r="Z377" s="75"/>
      <c r="AA377" s="75"/>
      <c r="AB377" s="75"/>
      <c r="AC377" s="74"/>
      <c r="AD377" s="75"/>
      <c r="AE377" s="75"/>
      <c r="AF377" s="29"/>
      <c r="AG377" s="29"/>
      <c r="AH377" s="29"/>
      <c r="AI377" s="29"/>
      <c r="AJ377" s="29"/>
      <c r="AK377" s="29"/>
      <c r="AL377" s="13"/>
      <c r="AM377" s="14"/>
      <c r="AN377" s="14"/>
      <c r="AO377" s="14"/>
    </row>
    <row r="378" s="4" customFormat="true" ht="87.6" hidden="false" customHeight="true" outlineLevel="0" collapsed="false">
      <c r="A378" s="30"/>
      <c r="B378" s="21" t="s">
        <v>33</v>
      </c>
      <c r="C378" s="21"/>
      <c r="D378" s="62"/>
      <c r="E378" s="41" t="n">
        <f aca="false">L378+O378+R378+U378+X378+AA378+AD378</f>
        <v>0</v>
      </c>
      <c r="F378" s="41" t="n">
        <f aca="false">M378+P378+S378+V378+Y378+AB378+AE378</f>
        <v>0</v>
      </c>
      <c r="G378" s="63" t="n">
        <f aca="false">K378+N378+Q378+T378+W378+Z378+AC378</f>
        <v>4468.252</v>
      </c>
      <c r="H378" s="40" t="n">
        <f aca="false">L378+O378+R378+U378+X378+AA378+AD378</f>
        <v>0</v>
      </c>
      <c r="I378" s="40" t="n">
        <f aca="false">M378+P378+S378+V378+Y378+AB378+AE378</f>
        <v>0</v>
      </c>
      <c r="J378" s="63" t="n">
        <f aca="false">K378+N378+Q378+T378+W378+Z378+AC378</f>
        <v>4468.252</v>
      </c>
      <c r="K378" s="63" t="n">
        <v>4468.252</v>
      </c>
      <c r="L378" s="70"/>
      <c r="M378" s="70"/>
      <c r="N378" s="177"/>
      <c r="O378" s="70"/>
      <c r="P378" s="70"/>
      <c r="Q378" s="74"/>
      <c r="R378" s="76"/>
      <c r="S378" s="75"/>
      <c r="T378" s="71"/>
      <c r="U378" s="71"/>
      <c r="V378" s="70"/>
      <c r="W378" s="75"/>
      <c r="X378" s="75"/>
      <c r="Y378" s="75"/>
      <c r="Z378" s="75"/>
      <c r="AA378" s="75"/>
      <c r="AB378" s="75"/>
      <c r="AC378" s="74"/>
      <c r="AD378" s="75"/>
      <c r="AE378" s="75"/>
      <c r="AF378" s="29"/>
      <c r="AG378" s="29"/>
      <c r="AH378" s="29"/>
      <c r="AI378" s="29"/>
      <c r="AJ378" s="29"/>
      <c r="AK378" s="29"/>
      <c r="AL378" s="13"/>
      <c r="AM378" s="14"/>
      <c r="AN378" s="14"/>
      <c r="AO378" s="14"/>
    </row>
    <row r="379" s="4" customFormat="true" ht="23.25" hidden="false" customHeight="false" outlineLevel="0" collapsed="false">
      <c r="A379" s="30"/>
      <c r="B379" s="21" t="s">
        <v>34</v>
      </c>
      <c r="C379" s="21"/>
      <c r="D379" s="62"/>
      <c r="E379" s="41"/>
      <c r="F379" s="41"/>
      <c r="G379" s="63" t="n">
        <f aca="false">K379+N379+Q379+T379+W379+Z379+AC379</f>
        <v>0</v>
      </c>
      <c r="H379" s="40"/>
      <c r="I379" s="40"/>
      <c r="J379" s="63" t="n">
        <f aca="false">K379+N379+Q379+T379+W379+Z379+AC379</f>
        <v>0</v>
      </c>
      <c r="K379" s="63"/>
      <c r="L379" s="70"/>
      <c r="M379" s="70"/>
      <c r="N379" s="177"/>
      <c r="O379" s="70"/>
      <c r="P379" s="70"/>
      <c r="Q379" s="74"/>
      <c r="R379" s="76"/>
      <c r="S379" s="75"/>
      <c r="T379" s="71"/>
      <c r="U379" s="71"/>
      <c r="V379" s="70"/>
      <c r="W379" s="75"/>
      <c r="X379" s="75"/>
      <c r="Y379" s="75"/>
      <c r="Z379" s="75"/>
      <c r="AA379" s="75"/>
      <c r="AB379" s="75"/>
      <c r="AC379" s="74"/>
      <c r="AD379" s="75"/>
      <c r="AE379" s="75"/>
      <c r="AF379" s="29"/>
      <c r="AG379" s="29"/>
      <c r="AH379" s="29"/>
      <c r="AI379" s="29"/>
      <c r="AJ379" s="29"/>
      <c r="AK379" s="29"/>
      <c r="AL379" s="13"/>
      <c r="AM379" s="14"/>
      <c r="AN379" s="14"/>
      <c r="AO379" s="14"/>
    </row>
    <row r="380" s="4" customFormat="true" ht="27.75" hidden="false" customHeight="true" outlineLevel="0" collapsed="false">
      <c r="A380" s="39"/>
      <c r="B380" s="21" t="s">
        <v>35</v>
      </c>
      <c r="C380" s="21"/>
      <c r="D380" s="62"/>
      <c r="E380" s="41"/>
      <c r="F380" s="41"/>
      <c r="G380" s="40" t="n">
        <f aca="false">K380+N380+Q380+T380+W380+Z380+AC380</f>
        <v>10</v>
      </c>
      <c r="H380" s="40"/>
      <c r="I380" s="40"/>
      <c r="J380" s="40" t="n">
        <f aca="false">K380+N380+Q380+T380+W380+Z380+AC380</f>
        <v>10</v>
      </c>
      <c r="K380" s="40" t="n">
        <v>10</v>
      </c>
      <c r="L380" s="70"/>
      <c r="M380" s="70"/>
      <c r="N380" s="177"/>
      <c r="O380" s="70"/>
      <c r="P380" s="70"/>
      <c r="Q380" s="74"/>
      <c r="R380" s="76"/>
      <c r="S380" s="75"/>
      <c r="T380" s="71"/>
      <c r="U380" s="71"/>
      <c r="V380" s="70"/>
      <c r="W380" s="75"/>
      <c r="X380" s="75"/>
      <c r="Y380" s="75"/>
      <c r="Z380" s="75"/>
      <c r="AA380" s="75"/>
      <c r="AB380" s="75"/>
      <c r="AC380" s="74"/>
      <c r="AD380" s="75"/>
      <c r="AE380" s="75"/>
      <c r="AF380" s="29"/>
      <c r="AG380" s="29"/>
      <c r="AH380" s="29"/>
      <c r="AI380" s="29"/>
      <c r="AJ380" s="29"/>
      <c r="AK380" s="29"/>
      <c r="AL380" s="13"/>
      <c r="AM380" s="14"/>
      <c r="AN380" s="14"/>
      <c r="AO380" s="14"/>
    </row>
    <row r="381" s="4" customFormat="true" ht="291.75" hidden="false" customHeight="true" outlineLevel="0" collapsed="false">
      <c r="A381" s="19" t="s">
        <v>258</v>
      </c>
      <c r="B381" s="21" t="s">
        <v>259</v>
      </c>
      <c r="C381" s="17" t="s">
        <v>260</v>
      </c>
      <c r="D381" s="11" t="n">
        <v>2017</v>
      </c>
      <c r="E381" s="24"/>
      <c r="F381" s="41"/>
      <c r="G381" s="26" t="n">
        <f aca="false">K381+N381+Q381+T381+W381+Z381+AC381</f>
        <v>25283.17743</v>
      </c>
      <c r="H381" s="24"/>
      <c r="I381" s="41"/>
      <c r="J381" s="26" t="n">
        <f aca="false">K381+N381+Q381+T381+W381+Z381+AC381</f>
        <v>25283.17743</v>
      </c>
      <c r="K381" s="177"/>
      <c r="L381" s="73"/>
      <c r="M381" s="71"/>
      <c r="N381" s="26" t="n">
        <f aca="false">N383</f>
        <v>25283.17743</v>
      </c>
      <c r="O381" s="70"/>
      <c r="P381" s="70"/>
      <c r="Q381" s="74"/>
      <c r="R381" s="76"/>
      <c r="S381" s="75"/>
      <c r="T381" s="71"/>
      <c r="U381" s="71"/>
      <c r="V381" s="70"/>
      <c r="W381" s="75"/>
      <c r="X381" s="75"/>
      <c r="Y381" s="75"/>
      <c r="Z381" s="75"/>
      <c r="AA381" s="75"/>
      <c r="AB381" s="75"/>
      <c r="AC381" s="74"/>
      <c r="AD381" s="75"/>
      <c r="AE381" s="75"/>
      <c r="AF381" s="29"/>
      <c r="AG381" s="29"/>
      <c r="AH381" s="29"/>
      <c r="AI381" s="29"/>
      <c r="AJ381" s="29"/>
      <c r="AK381" s="29"/>
      <c r="AL381" s="13"/>
      <c r="AM381" s="14"/>
      <c r="AN381" s="14"/>
      <c r="AO381" s="14"/>
    </row>
    <row r="382" s="4" customFormat="true" ht="29.45" hidden="false" customHeight="true" outlineLevel="0" collapsed="false">
      <c r="A382" s="30"/>
      <c r="B382" s="21" t="s">
        <v>32</v>
      </c>
      <c r="C382" s="21"/>
      <c r="D382" s="62"/>
      <c r="E382" s="41"/>
      <c r="F382" s="41"/>
      <c r="G382" s="26" t="n">
        <f aca="false">K382+N382+Q382+T382+W382+Z382+AC382</f>
        <v>0</v>
      </c>
      <c r="H382" s="40"/>
      <c r="I382" s="40"/>
      <c r="J382" s="26" t="n">
        <f aca="false">K382+N382+Q382+T382+W382+Z382+AC382</f>
        <v>0</v>
      </c>
      <c r="K382" s="72"/>
      <c r="L382" s="70"/>
      <c r="M382" s="70"/>
      <c r="N382" s="26"/>
      <c r="O382" s="70"/>
      <c r="P382" s="70"/>
      <c r="Q382" s="74"/>
      <c r="R382" s="76"/>
      <c r="S382" s="75"/>
      <c r="T382" s="71"/>
      <c r="U382" s="71"/>
      <c r="V382" s="70"/>
      <c r="W382" s="75"/>
      <c r="X382" s="75"/>
      <c r="Y382" s="75"/>
      <c r="Z382" s="75"/>
      <c r="AA382" s="75"/>
      <c r="AB382" s="75"/>
      <c r="AC382" s="74"/>
      <c r="AD382" s="75"/>
      <c r="AE382" s="75"/>
      <c r="AF382" s="29"/>
      <c r="AG382" s="29"/>
      <c r="AH382" s="29"/>
      <c r="AI382" s="29"/>
      <c r="AJ382" s="29"/>
      <c r="AK382" s="29"/>
      <c r="AL382" s="13"/>
      <c r="AM382" s="14"/>
      <c r="AN382" s="14"/>
      <c r="AO382" s="14"/>
    </row>
    <row r="383" s="4" customFormat="true" ht="117" hidden="false" customHeight="true" outlineLevel="0" collapsed="false">
      <c r="A383" s="30"/>
      <c r="B383" s="21" t="s">
        <v>33</v>
      </c>
      <c r="C383" s="21"/>
      <c r="D383" s="62"/>
      <c r="E383" s="41"/>
      <c r="F383" s="41"/>
      <c r="G383" s="26" t="n">
        <f aca="false">K383+N383+Q383+T383+W383+Z383+AC383</f>
        <v>25283.17743</v>
      </c>
      <c r="H383" s="40"/>
      <c r="I383" s="40"/>
      <c r="J383" s="26" t="n">
        <f aca="false">K383+N383+Q383+T383+W383+Z383+AC383</f>
        <v>25283.17743</v>
      </c>
      <c r="K383" s="72"/>
      <c r="L383" s="70"/>
      <c r="M383" s="70"/>
      <c r="N383" s="26" t="n">
        <v>25283.17743</v>
      </c>
      <c r="O383" s="70"/>
      <c r="P383" s="70"/>
      <c r="Q383" s="74"/>
      <c r="R383" s="76"/>
      <c r="S383" s="75"/>
      <c r="T383" s="71"/>
      <c r="U383" s="71"/>
      <c r="V383" s="70"/>
      <c r="W383" s="75"/>
      <c r="X383" s="75"/>
      <c r="Y383" s="75"/>
      <c r="Z383" s="75"/>
      <c r="AA383" s="75"/>
      <c r="AB383" s="75"/>
      <c r="AC383" s="74"/>
      <c r="AD383" s="75"/>
      <c r="AE383" s="75"/>
      <c r="AF383" s="29"/>
      <c r="AG383" s="29"/>
      <c r="AH383" s="29"/>
      <c r="AI383" s="29"/>
      <c r="AJ383" s="29"/>
      <c r="AK383" s="29"/>
      <c r="AL383" s="13"/>
      <c r="AM383" s="14"/>
      <c r="AN383" s="14"/>
      <c r="AO383" s="14"/>
    </row>
    <row r="384" s="4" customFormat="true" ht="31.15" hidden="false" customHeight="true" outlineLevel="0" collapsed="false">
      <c r="A384" s="30"/>
      <c r="B384" s="21" t="s">
        <v>34</v>
      </c>
      <c r="C384" s="21"/>
      <c r="D384" s="62"/>
      <c r="E384" s="41"/>
      <c r="F384" s="41"/>
      <c r="G384" s="26"/>
      <c r="H384" s="40"/>
      <c r="I384" s="40"/>
      <c r="J384" s="26"/>
      <c r="K384" s="72"/>
      <c r="L384" s="70"/>
      <c r="M384" s="70"/>
      <c r="N384" s="26"/>
      <c r="O384" s="70"/>
      <c r="P384" s="70"/>
      <c r="Q384" s="74"/>
      <c r="R384" s="76"/>
      <c r="S384" s="75"/>
      <c r="T384" s="71"/>
      <c r="U384" s="71"/>
      <c r="V384" s="70"/>
      <c r="W384" s="75"/>
      <c r="X384" s="75"/>
      <c r="Y384" s="75"/>
      <c r="Z384" s="75"/>
      <c r="AA384" s="75"/>
      <c r="AB384" s="75"/>
      <c r="AC384" s="74"/>
      <c r="AD384" s="75"/>
      <c r="AE384" s="75"/>
      <c r="AF384" s="29"/>
      <c r="AG384" s="29"/>
      <c r="AH384" s="29"/>
      <c r="AI384" s="29"/>
      <c r="AJ384" s="29"/>
      <c r="AK384" s="29"/>
      <c r="AL384" s="13"/>
      <c r="AM384" s="14"/>
      <c r="AN384" s="14"/>
      <c r="AO384" s="14"/>
    </row>
    <row r="385" s="4" customFormat="true" ht="38.45" hidden="false" customHeight="true" outlineLevel="0" collapsed="false">
      <c r="A385" s="39"/>
      <c r="B385" s="21" t="s">
        <v>35</v>
      </c>
      <c r="C385" s="21"/>
      <c r="D385" s="62"/>
      <c r="E385" s="41"/>
      <c r="F385" s="41"/>
      <c r="G385" s="40" t="n">
        <f aca="false">K385+N385+Q385+T385+W385+Z385+AC385</f>
        <v>222</v>
      </c>
      <c r="H385" s="40"/>
      <c r="I385" s="40"/>
      <c r="J385" s="40" t="n">
        <f aca="false">K385+N385+Q385+T385+W385+Z385+AC385</f>
        <v>222</v>
      </c>
      <c r="K385" s="72"/>
      <c r="L385" s="70"/>
      <c r="M385" s="70"/>
      <c r="N385" s="40" t="n">
        <v>222</v>
      </c>
      <c r="O385" s="70"/>
      <c r="P385" s="70"/>
      <c r="Q385" s="74"/>
      <c r="R385" s="76"/>
      <c r="S385" s="75"/>
      <c r="T385" s="71"/>
      <c r="U385" s="71"/>
      <c r="V385" s="70"/>
      <c r="W385" s="75"/>
      <c r="X385" s="75"/>
      <c r="Y385" s="75"/>
      <c r="Z385" s="75"/>
      <c r="AA385" s="75"/>
      <c r="AB385" s="75"/>
      <c r="AC385" s="74"/>
      <c r="AD385" s="75"/>
      <c r="AE385" s="75"/>
      <c r="AF385" s="29"/>
      <c r="AG385" s="29"/>
      <c r="AH385" s="29"/>
      <c r="AI385" s="29"/>
      <c r="AJ385" s="29"/>
      <c r="AK385" s="29"/>
      <c r="AL385" s="13"/>
      <c r="AM385" s="14"/>
      <c r="AN385" s="14"/>
      <c r="AO385" s="14"/>
    </row>
    <row r="386" s="4" customFormat="true" ht="147" hidden="false" customHeight="true" outlineLevel="0" collapsed="false">
      <c r="A386" s="19" t="s">
        <v>261</v>
      </c>
      <c r="B386" s="21" t="s">
        <v>262</v>
      </c>
      <c r="C386" s="17" t="s">
        <v>263</v>
      </c>
      <c r="D386" s="11" t="n">
        <v>2017</v>
      </c>
      <c r="E386" s="24"/>
      <c r="F386" s="41"/>
      <c r="G386" s="26" t="n">
        <f aca="false">K386+N386+Q386+T386+W386+Z386+AC386</f>
        <v>3178.49439</v>
      </c>
      <c r="H386" s="24"/>
      <c r="I386" s="41"/>
      <c r="J386" s="26" t="n">
        <f aca="false">K386+N386+Q386+T386+W386+Z386+AC386</f>
        <v>3178.49439</v>
      </c>
      <c r="K386" s="177"/>
      <c r="L386" s="73"/>
      <c r="M386" s="71"/>
      <c r="N386" s="26" t="n">
        <f aca="false">N388</f>
        <v>3178.49439</v>
      </c>
      <c r="O386" s="70"/>
      <c r="P386" s="70"/>
      <c r="Q386" s="74"/>
      <c r="R386" s="76"/>
      <c r="S386" s="75"/>
      <c r="T386" s="71"/>
      <c r="U386" s="71"/>
      <c r="V386" s="70"/>
      <c r="W386" s="75"/>
      <c r="X386" s="75"/>
      <c r="Y386" s="75"/>
      <c r="Z386" s="75"/>
      <c r="AA386" s="75"/>
      <c r="AB386" s="75"/>
      <c r="AC386" s="74"/>
      <c r="AD386" s="75"/>
      <c r="AE386" s="75"/>
      <c r="AF386" s="29"/>
      <c r="AG386" s="29"/>
      <c r="AH386" s="29"/>
      <c r="AI386" s="29"/>
      <c r="AJ386" s="29"/>
      <c r="AK386" s="29"/>
      <c r="AL386" s="13"/>
      <c r="AM386" s="14"/>
      <c r="AN386" s="14"/>
      <c r="AO386" s="14"/>
    </row>
    <row r="387" s="4" customFormat="true" ht="23.25" hidden="false" customHeight="false" outlineLevel="0" collapsed="false">
      <c r="A387" s="79"/>
      <c r="B387" s="21" t="s">
        <v>32</v>
      </c>
      <c r="C387" s="21"/>
      <c r="D387" s="62"/>
      <c r="E387" s="41"/>
      <c r="F387" s="41"/>
      <c r="G387" s="26" t="n">
        <f aca="false">K387+N387+Q387+T387+W387+Z387+AC387</f>
        <v>0</v>
      </c>
      <c r="H387" s="40"/>
      <c r="I387" s="40"/>
      <c r="J387" s="26" t="n">
        <f aca="false">K387+N387+Q387+T387+W387+Z387+AC387</f>
        <v>0</v>
      </c>
      <c r="K387" s="72"/>
      <c r="L387" s="70"/>
      <c r="M387" s="70"/>
      <c r="N387" s="26"/>
      <c r="O387" s="70"/>
      <c r="P387" s="70"/>
      <c r="Q387" s="74"/>
      <c r="R387" s="76"/>
      <c r="S387" s="75"/>
      <c r="T387" s="71"/>
      <c r="U387" s="71"/>
      <c r="V387" s="70"/>
      <c r="W387" s="75"/>
      <c r="X387" s="75"/>
      <c r="Y387" s="75"/>
      <c r="Z387" s="75"/>
      <c r="AA387" s="75"/>
      <c r="AB387" s="75"/>
      <c r="AC387" s="74"/>
      <c r="AD387" s="75"/>
      <c r="AE387" s="75"/>
      <c r="AF387" s="29"/>
      <c r="AG387" s="29"/>
      <c r="AH387" s="29"/>
      <c r="AI387" s="29"/>
      <c r="AJ387" s="29"/>
      <c r="AK387" s="29"/>
      <c r="AL387" s="13"/>
      <c r="AM387" s="14"/>
      <c r="AN387" s="14"/>
      <c r="AO387" s="14"/>
    </row>
    <row r="388" s="4" customFormat="true" ht="113.25" hidden="false" customHeight="true" outlineLevel="0" collapsed="false">
      <c r="A388" s="79"/>
      <c r="B388" s="82" t="s">
        <v>33</v>
      </c>
      <c r="C388" s="82"/>
      <c r="D388" s="96"/>
      <c r="E388" s="86"/>
      <c r="F388" s="86"/>
      <c r="G388" s="163" t="n">
        <f aca="false">K388+N388+Q388+T388+W388+Z388+AC388</f>
        <v>3178.49439</v>
      </c>
      <c r="H388" s="97"/>
      <c r="I388" s="97"/>
      <c r="J388" s="163" t="n">
        <f aca="false">K388+N388+Q388+T388+W388+Z388+AC388</f>
        <v>3178.49439</v>
      </c>
      <c r="K388" s="93"/>
      <c r="L388" s="89"/>
      <c r="M388" s="89"/>
      <c r="N388" s="163" t="n">
        <v>3178.49439</v>
      </c>
      <c r="O388" s="89"/>
      <c r="P388" s="89"/>
      <c r="Q388" s="90"/>
      <c r="R388" s="202"/>
      <c r="S388" s="92"/>
      <c r="T388" s="88"/>
      <c r="U388" s="88"/>
      <c r="V388" s="89"/>
      <c r="W388" s="92"/>
      <c r="X388" s="92"/>
      <c r="Y388" s="92"/>
      <c r="Z388" s="92"/>
      <c r="AA388" s="92"/>
      <c r="AB388" s="92"/>
      <c r="AC388" s="90"/>
      <c r="AD388" s="92"/>
      <c r="AE388" s="92"/>
      <c r="AF388" s="29"/>
      <c r="AG388" s="29"/>
      <c r="AH388" s="29"/>
      <c r="AI388" s="29"/>
      <c r="AJ388" s="29"/>
      <c r="AK388" s="29"/>
      <c r="AL388" s="13"/>
      <c r="AM388" s="14"/>
      <c r="AN388" s="14"/>
      <c r="AO388" s="14"/>
    </row>
    <row r="389" s="4" customFormat="true" ht="23.25" hidden="false" customHeight="false" outlineLevel="0" collapsed="false">
      <c r="A389" s="79"/>
      <c r="B389" s="21" t="s">
        <v>34</v>
      </c>
      <c r="C389" s="21"/>
      <c r="D389" s="62"/>
      <c r="E389" s="41"/>
      <c r="F389" s="41"/>
      <c r="G389" s="26"/>
      <c r="H389" s="40"/>
      <c r="I389" s="40"/>
      <c r="J389" s="26"/>
      <c r="K389" s="72"/>
      <c r="L389" s="70"/>
      <c r="M389" s="70"/>
      <c r="N389" s="26"/>
      <c r="O389" s="70"/>
      <c r="P389" s="70"/>
      <c r="Q389" s="74"/>
      <c r="R389" s="76"/>
      <c r="S389" s="75"/>
      <c r="T389" s="71"/>
      <c r="U389" s="71"/>
      <c r="V389" s="70"/>
      <c r="W389" s="75"/>
      <c r="X389" s="75"/>
      <c r="Y389" s="75"/>
      <c r="Z389" s="75"/>
      <c r="AA389" s="75"/>
      <c r="AB389" s="75"/>
      <c r="AC389" s="74"/>
      <c r="AD389" s="75"/>
      <c r="AE389" s="75"/>
      <c r="AF389" s="29"/>
      <c r="AG389" s="29"/>
      <c r="AH389" s="29"/>
      <c r="AI389" s="29"/>
      <c r="AJ389" s="29"/>
      <c r="AK389" s="29"/>
      <c r="AL389" s="13"/>
      <c r="AM389" s="14"/>
      <c r="AN389" s="14"/>
      <c r="AO389" s="14"/>
    </row>
    <row r="390" s="4" customFormat="true" ht="42.75" hidden="false" customHeight="true" outlineLevel="0" collapsed="false">
      <c r="A390" s="80"/>
      <c r="B390" s="21" t="s">
        <v>35</v>
      </c>
      <c r="C390" s="17"/>
      <c r="D390" s="62"/>
      <c r="E390" s="41"/>
      <c r="F390" s="41"/>
      <c r="G390" s="40" t="n">
        <f aca="false">K390+N390+Q390+T390+W390+Z390+AC390</f>
        <v>29</v>
      </c>
      <c r="H390" s="40"/>
      <c r="I390" s="40"/>
      <c r="J390" s="40" t="n">
        <f aca="false">K390+N390+Q390+T390+W390+Z390+AC390</f>
        <v>29</v>
      </c>
      <c r="K390" s="72"/>
      <c r="L390" s="70"/>
      <c r="M390" s="70"/>
      <c r="N390" s="40" t="n">
        <v>29</v>
      </c>
      <c r="O390" s="70"/>
      <c r="P390" s="70"/>
      <c r="Q390" s="74"/>
      <c r="R390" s="76"/>
      <c r="S390" s="75"/>
      <c r="T390" s="71"/>
      <c r="U390" s="71"/>
      <c r="V390" s="70"/>
      <c r="W390" s="75"/>
      <c r="X390" s="75"/>
      <c r="Y390" s="75"/>
      <c r="Z390" s="75"/>
      <c r="AA390" s="75"/>
      <c r="AB390" s="75"/>
      <c r="AC390" s="74"/>
      <c r="AD390" s="75"/>
      <c r="AE390" s="75"/>
      <c r="AF390" s="29"/>
      <c r="AG390" s="29"/>
      <c r="AH390" s="29"/>
      <c r="AI390" s="29"/>
      <c r="AJ390" s="29"/>
      <c r="AK390" s="29"/>
      <c r="AL390" s="13"/>
      <c r="AM390" s="14"/>
      <c r="AN390" s="14"/>
      <c r="AO390" s="14"/>
    </row>
    <row r="391" s="4" customFormat="true" ht="130.9" hidden="false" customHeight="true" outlineLevel="0" collapsed="false">
      <c r="A391" s="39"/>
      <c r="B391" s="21" t="s">
        <v>36</v>
      </c>
      <c r="C391" s="21"/>
      <c r="D391" s="62"/>
      <c r="E391" s="63" t="n">
        <f aca="false">E376+E381+E386</f>
        <v>0</v>
      </c>
      <c r="F391" s="41" t="n">
        <f aca="false">F386</f>
        <v>0</v>
      </c>
      <c r="G391" s="26" t="n">
        <f aca="false">G376+G381+G386</f>
        <v>32929.92382</v>
      </c>
      <c r="H391" s="26" t="n">
        <f aca="false">H376+H381+H386</f>
        <v>0</v>
      </c>
      <c r="I391" s="26" t="n">
        <f aca="false">I376+I381+I386</f>
        <v>0</v>
      </c>
      <c r="J391" s="26" t="n">
        <f aca="false">J376+J381+J386</f>
        <v>32929.92382</v>
      </c>
      <c r="K391" s="63" t="n">
        <f aca="false">K376+K381+K386</f>
        <v>4468.252</v>
      </c>
      <c r="L391" s="26" t="n">
        <f aca="false">L376+L381+L386</f>
        <v>0</v>
      </c>
      <c r="M391" s="26" t="n">
        <f aca="false">M376+M381+M386</f>
        <v>0</v>
      </c>
      <c r="N391" s="26" t="n">
        <f aca="false">N376+N381+N386</f>
        <v>28461.67182</v>
      </c>
      <c r="O391" s="26" t="n">
        <f aca="false">O376+O381+O386</f>
        <v>0</v>
      </c>
      <c r="P391" s="26" t="n">
        <f aca="false">P376+P381+P386</f>
        <v>0</v>
      </c>
      <c r="Q391" s="26" t="n">
        <f aca="false">Q376+Q381+Q386</f>
        <v>0</v>
      </c>
      <c r="R391" s="26" t="n">
        <f aca="false">R376+R381+R386</f>
        <v>0</v>
      </c>
      <c r="S391" s="26" t="n">
        <f aca="false">S376+S381+S386</f>
        <v>0</v>
      </c>
      <c r="T391" s="26" t="n">
        <f aca="false">T376+T381+T386</f>
        <v>0</v>
      </c>
      <c r="U391" s="26" t="n">
        <f aca="false">U376+U381+U386</f>
        <v>0</v>
      </c>
      <c r="V391" s="26" t="n">
        <f aca="false">V376+V381+V386</f>
        <v>0</v>
      </c>
      <c r="W391" s="26" t="n">
        <f aca="false">W376+W381+W386</f>
        <v>0</v>
      </c>
      <c r="X391" s="26" t="n">
        <f aca="false">X376+X381+X386</f>
        <v>0</v>
      </c>
      <c r="Y391" s="26" t="n">
        <f aca="false">Y376+Y381+Y386</f>
        <v>0</v>
      </c>
      <c r="Z391" s="26" t="n">
        <f aca="false">Z376+Z381+Z386</f>
        <v>0</v>
      </c>
      <c r="AA391" s="26" t="n">
        <f aca="false">AA376+AA381+AA386</f>
        <v>0</v>
      </c>
      <c r="AB391" s="26" t="n">
        <f aca="false">AB376+AB381+AB386</f>
        <v>0</v>
      </c>
      <c r="AC391" s="26" t="n">
        <f aca="false">AC376+AC381+AC386</f>
        <v>0</v>
      </c>
      <c r="AD391" s="26" t="n">
        <f aca="false">AD376+AD381+AD386</f>
        <v>0</v>
      </c>
      <c r="AE391" s="63" t="n">
        <f aca="false">AE376+AE381+AE386</f>
        <v>0</v>
      </c>
      <c r="AF391" s="29"/>
      <c r="AG391" s="29"/>
      <c r="AH391" s="29"/>
      <c r="AI391" s="29"/>
      <c r="AJ391" s="29"/>
      <c r="AK391" s="29"/>
      <c r="AL391" s="13"/>
      <c r="AM391" s="14"/>
      <c r="AN391" s="14"/>
      <c r="AO391" s="14"/>
    </row>
    <row r="392" s="4" customFormat="true" ht="31.15" hidden="false" customHeight="true" outlineLevel="0" collapsed="false">
      <c r="A392" s="39" t="s">
        <v>264</v>
      </c>
      <c r="B392" s="17" t="s">
        <v>265</v>
      </c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3"/>
      <c r="AM392" s="14"/>
      <c r="AN392" s="14"/>
      <c r="AO392" s="14"/>
    </row>
    <row r="393" s="4" customFormat="true" ht="79.5" hidden="true" customHeight="true" outlineLevel="0" collapsed="false">
      <c r="A393" s="19"/>
      <c r="B393" s="21"/>
      <c r="C393" s="21"/>
      <c r="D393" s="11"/>
      <c r="E393" s="40"/>
      <c r="F393" s="40"/>
      <c r="G393" s="40"/>
      <c r="H393" s="40"/>
      <c r="I393" s="40"/>
      <c r="J393" s="40"/>
      <c r="K393" s="177"/>
      <c r="L393" s="70"/>
      <c r="M393" s="70"/>
      <c r="N393" s="72"/>
      <c r="O393" s="70"/>
      <c r="P393" s="73"/>
      <c r="Q393" s="74"/>
      <c r="R393" s="75"/>
      <c r="S393" s="78"/>
      <c r="T393" s="72"/>
      <c r="U393" s="72"/>
      <c r="V393" s="72"/>
      <c r="W393" s="74"/>
      <c r="X393" s="74"/>
      <c r="Y393" s="74"/>
      <c r="Z393" s="54"/>
      <c r="AA393" s="74"/>
      <c r="AB393" s="75"/>
      <c r="AC393" s="74"/>
      <c r="AD393" s="75"/>
      <c r="AE393" s="75"/>
      <c r="AF393" s="29"/>
      <c r="AG393" s="29"/>
      <c r="AH393" s="29"/>
      <c r="AI393" s="29"/>
      <c r="AJ393" s="29"/>
      <c r="AK393" s="29"/>
      <c r="AL393" s="13"/>
      <c r="AM393" s="14"/>
      <c r="AN393" s="14"/>
      <c r="AO393" s="14"/>
    </row>
    <row r="394" s="4" customFormat="true" ht="23.25" hidden="true" customHeight="false" outlineLevel="0" collapsed="false">
      <c r="A394" s="19"/>
      <c r="B394" s="21"/>
      <c r="C394" s="21"/>
      <c r="D394" s="62"/>
      <c r="E394" s="40"/>
      <c r="F394" s="40"/>
      <c r="G394" s="40"/>
      <c r="H394" s="40"/>
      <c r="I394" s="40"/>
      <c r="J394" s="40"/>
      <c r="K394" s="177"/>
      <c r="L394" s="70"/>
      <c r="M394" s="70"/>
      <c r="N394" s="72"/>
      <c r="O394" s="70"/>
      <c r="P394" s="73"/>
      <c r="Q394" s="74"/>
      <c r="R394" s="75"/>
      <c r="S394" s="78"/>
      <c r="T394" s="72"/>
      <c r="U394" s="72"/>
      <c r="V394" s="72"/>
      <c r="W394" s="74"/>
      <c r="X394" s="74"/>
      <c r="Y394" s="74"/>
      <c r="Z394" s="54"/>
      <c r="AA394" s="74"/>
      <c r="AB394" s="75"/>
      <c r="AC394" s="74"/>
      <c r="AD394" s="75"/>
      <c r="AE394" s="75"/>
      <c r="AF394" s="29"/>
      <c r="AG394" s="29"/>
      <c r="AH394" s="29"/>
      <c r="AI394" s="29"/>
      <c r="AJ394" s="29"/>
      <c r="AK394" s="29"/>
      <c r="AL394" s="13"/>
      <c r="AM394" s="14"/>
      <c r="AN394" s="14"/>
      <c r="AO394" s="14"/>
    </row>
    <row r="395" s="4" customFormat="true" ht="68.25" hidden="true" customHeight="true" outlineLevel="0" collapsed="false">
      <c r="A395" s="19"/>
      <c r="B395" s="21"/>
      <c r="C395" s="21"/>
      <c r="D395" s="62"/>
      <c r="E395" s="40"/>
      <c r="F395" s="40"/>
      <c r="G395" s="40"/>
      <c r="H395" s="40"/>
      <c r="I395" s="40"/>
      <c r="J395" s="40"/>
      <c r="K395" s="177"/>
      <c r="L395" s="70"/>
      <c r="M395" s="70"/>
      <c r="N395" s="72"/>
      <c r="O395" s="70"/>
      <c r="P395" s="73"/>
      <c r="Q395" s="74"/>
      <c r="R395" s="75"/>
      <c r="S395" s="78"/>
      <c r="T395" s="72"/>
      <c r="U395" s="72"/>
      <c r="V395" s="72"/>
      <c r="W395" s="74"/>
      <c r="X395" s="74"/>
      <c r="Y395" s="74"/>
      <c r="Z395" s="54"/>
      <c r="AA395" s="74"/>
      <c r="AB395" s="75"/>
      <c r="AC395" s="74"/>
      <c r="AD395" s="75"/>
      <c r="AE395" s="75"/>
      <c r="AF395" s="29"/>
      <c r="AG395" s="29"/>
      <c r="AH395" s="29"/>
      <c r="AI395" s="29"/>
      <c r="AJ395" s="29"/>
      <c r="AK395" s="29"/>
      <c r="AL395" s="13"/>
      <c r="AM395" s="14"/>
      <c r="AN395" s="14"/>
      <c r="AO395" s="14"/>
    </row>
    <row r="396" s="4" customFormat="true" ht="57.75" hidden="true" customHeight="true" outlineLevel="0" collapsed="false">
      <c r="A396" s="30"/>
      <c r="B396" s="21"/>
      <c r="C396" s="21"/>
      <c r="D396" s="62"/>
      <c r="E396" s="40"/>
      <c r="F396" s="40"/>
      <c r="G396" s="40"/>
      <c r="H396" s="40"/>
      <c r="I396" s="40"/>
      <c r="J396" s="40"/>
      <c r="K396" s="177"/>
      <c r="L396" s="70"/>
      <c r="M396" s="70"/>
      <c r="N396" s="72"/>
      <c r="O396" s="70"/>
      <c r="P396" s="73"/>
      <c r="Q396" s="74"/>
      <c r="R396" s="75"/>
      <c r="S396" s="78"/>
      <c r="T396" s="72"/>
      <c r="U396" s="72"/>
      <c r="V396" s="72"/>
      <c r="W396" s="74"/>
      <c r="X396" s="74"/>
      <c r="Y396" s="74"/>
      <c r="Z396" s="54"/>
      <c r="AA396" s="74"/>
      <c r="AB396" s="75"/>
      <c r="AC396" s="74"/>
      <c r="AD396" s="75"/>
      <c r="AE396" s="75"/>
      <c r="AF396" s="29"/>
      <c r="AG396" s="29"/>
      <c r="AH396" s="29"/>
      <c r="AI396" s="29"/>
      <c r="AJ396" s="29"/>
      <c r="AK396" s="29"/>
      <c r="AL396" s="13"/>
      <c r="AM396" s="14"/>
      <c r="AN396" s="14"/>
      <c r="AO396" s="14"/>
    </row>
    <row r="397" s="4" customFormat="true" ht="156" hidden="false" customHeight="true" outlineLevel="0" collapsed="false">
      <c r="A397" s="19" t="s">
        <v>266</v>
      </c>
      <c r="B397" s="95" t="s">
        <v>267</v>
      </c>
      <c r="C397" s="17" t="s">
        <v>268</v>
      </c>
      <c r="D397" s="11" t="n">
        <v>2017</v>
      </c>
      <c r="E397" s="40" t="n">
        <f aca="false">L397+O397+R397+U397+X397+AA397+AD397</f>
        <v>0</v>
      </c>
      <c r="F397" s="40" t="n">
        <f aca="false">M397+P397+S397+V397+Y397+AB397+AE397</f>
        <v>0</v>
      </c>
      <c r="G397" s="63" t="n">
        <f aca="false">K397+N397+Q397+T397+W397+Z397+AC397</f>
        <v>871.927</v>
      </c>
      <c r="H397" s="40" t="n">
        <f aca="false">L397+O397+R397+U397+X397+AA397+AD397</f>
        <v>0</v>
      </c>
      <c r="I397" s="40" t="n">
        <f aca="false">M397+P397+S397+V397+Y397+AB397+AE397</f>
        <v>0</v>
      </c>
      <c r="J397" s="63" t="n">
        <f aca="false">K397+N397+Q397+T397+W397+Z397+AC397</f>
        <v>871.927</v>
      </c>
      <c r="K397" s="72" t="n">
        <f aca="false">K399</f>
        <v>0</v>
      </c>
      <c r="L397" s="70"/>
      <c r="M397" s="70"/>
      <c r="N397" s="63" t="n">
        <f aca="false">N399</f>
        <v>871.927</v>
      </c>
      <c r="O397" s="70"/>
      <c r="P397" s="70"/>
      <c r="Q397" s="74"/>
      <c r="R397" s="75"/>
      <c r="S397" s="78"/>
      <c r="T397" s="70"/>
      <c r="U397" s="70"/>
      <c r="V397" s="70"/>
      <c r="W397" s="75"/>
      <c r="X397" s="75"/>
      <c r="Y397" s="75"/>
      <c r="Z397" s="74"/>
      <c r="AA397" s="75"/>
      <c r="AB397" s="75"/>
      <c r="AC397" s="74"/>
      <c r="AD397" s="75"/>
      <c r="AE397" s="75"/>
      <c r="AF397" s="29"/>
      <c r="AG397" s="29"/>
      <c r="AH397" s="29"/>
      <c r="AI397" s="29"/>
      <c r="AJ397" s="29"/>
      <c r="AK397" s="29"/>
      <c r="AL397" s="13"/>
      <c r="AM397" s="14"/>
      <c r="AN397" s="14"/>
      <c r="AO397" s="14"/>
    </row>
    <row r="398" s="4" customFormat="true" ht="23.25" hidden="false" customHeight="false" outlineLevel="0" collapsed="false">
      <c r="A398" s="79"/>
      <c r="B398" s="95" t="s">
        <v>32</v>
      </c>
      <c r="C398" s="21"/>
      <c r="D398" s="62"/>
      <c r="E398" s="40" t="n">
        <f aca="false">L398+O398+R398+U398+X398+AA398+AD398</f>
        <v>0</v>
      </c>
      <c r="F398" s="40" t="n">
        <f aca="false">M398+P398+S398+V398+Y398+AB398+AE398</f>
        <v>0</v>
      </c>
      <c r="G398" s="63" t="n">
        <f aca="false">K398+N398+Q398+T398+W398+Z398+AC398</f>
        <v>0</v>
      </c>
      <c r="H398" s="40" t="n">
        <f aca="false">L398+O398+R398+U398+X398+AA398+AD398</f>
        <v>0</v>
      </c>
      <c r="I398" s="40" t="n">
        <f aca="false">M398+P398+S398+V398+Y398+AB398+AE398</f>
        <v>0</v>
      </c>
      <c r="J398" s="63" t="n">
        <f aca="false">K398+N398+Q398+T398+W398+Z398+AC398</f>
        <v>0</v>
      </c>
      <c r="K398" s="72"/>
      <c r="L398" s="70"/>
      <c r="M398" s="70"/>
      <c r="N398" s="63"/>
      <c r="O398" s="70"/>
      <c r="P398" s="70"/>
      <c r="Q398" s="74"/>
      <c r="R398" s="75"/>
      <c r="S398" s="78"/>
      <c r="T398" s="70"/>
      <c r="U398" s="70"/>
      <c r="V398" s="70"/>
      <c r="W398" s="75"/>
      <c r="X398" s="75"/>
      <c r="Y398" s="75"/>
      <c r="Z398" s="74"/>
      <c r="AA398" s="75"/>
      <c r="AB398" s="75"/>
      <c r="AC398" s="74"/>
      <c r="AD398" s="75"/>
      <c r="AE398" s="75"/>
      <c r="AF398" s="29"/>
      <c r="AG398" s="29"/>
      <c r="AH398" s="29"/>
      <c r="AI398" s="29"/>
      <c r="AJ398" s="29"/>
      <c r="AK398" s="29"/>
      <c r="AL398" s="13"/>
      <c r="AM398" s="14"/>
      <c r="AN398" s="14"/>
      <c r="AO398" s="14"/>
    </row>
    <row r="399" s="4" customFormat="true" ht="96.6" hidden="false" customHeight="true" outlineLevel="0" collapsed="false">
      <c r="A399" s="79"/>
      <c r="B399" s="176" t="s">
        <v>33</v>
      </c>
      <c r="C399" s="82"/>
      <c r="D399" s="96"/>
      <c r="E399" s="97" t="n">
        <f aca="false">L399+O399+R399+U399+X399+AA399+AD399</f>
        <v>0</v>
      </c>
      <c r="F399" s="97" t="n">
        <f aca="false">M399+P399+S399+V399+Y399+AB399+AE399</f>
        <v>0</v>
      </c>
      <c r="G399" s="87" t="n">
        <f aca="false">G401</f>
        <v>871.927</v>
      </c>
      <c r="H399" s="97" t="n">
        <f aca="false">H401</f>
        <v>0</v>
      </c>
      <c r="I399" s="97" t="n">
        <f aca="false">I401</f>
        <v>0</v>
      </c>
      <c r="J399" s="87" t="n">
        <f aca="false">J401</f>
        <v>871.927</v>
      </c>
      <c r="K399" s="97" t="n">
        <f aca="false">K401</f>
        <v>0</v>
      </c>
      <c r="L399" s="97" t="n">
        <f aca="false">L401</f>
        <v>0</v>
      </c>
      <c r="M399" s="97" t="n">
        <f aca="false">M401</f>
        <v>0</v>
      </c>
      <c r="N399" s="87" t="n">
        <f aca="false">N401</f>
        <v>871.927</v>
      </c>
      <c r="O399" s="89"/>
      <c r="P399" s="89"/>
      <c r="Q399" s="90"/>
      <c r="R399" s="92"/>
      <c r="S399" s="91"/>
      <c r="T399" s="89"/>
      <c r="U399" s="89"/>
      <c r="V399" s="89"/>
      <c r="W399" s="92"/>
      <c r="X399" s="92"/>
      <c r="Y399" s="92"/>
      <c r="Z399" s="90"/>
      <c r="AA399" s="92"/>
      <c r="AB399" s="92"/>
      <c r="AC399" s="90"/>
      <c r="AD399" s="92"/>
      <c r="AE399" s="92"/>
      <c r="AF399" s="121"/>
      <c r="AG399" s="121"/>
      <c r="AH399" s="121"/>
      <c r="AI399" s="121"/>
      <c r="AJ399" s="121"/>
      <c r="AK399" s="121"/>
      <c r="AL399" s="13"/>
      <c r="AM399" s="14"/>
      <c r="AN399" s="14"/>
      <c r="AO399" s="14"/>
    </row>
    <row r="400" s="4" customFormat="true" ht="24" hidden="false" customHeight="true" outlineLevel="0" collapsed="false">
      <c r="A400" s="79"/>
      <c r="B400" s="95" t="s">
        <v>34</v>
      </c>
      <c r="C400" s="21"/>
      <c r="D400" s="62"/>
      <c r="E400" s="40" t="n">
        <f aca="false">L400+O400+R400+U400+X400+AA400+AD400</f>
        <v>0</v>
      </c>
      <c r="F400" s="40" t="n">
        <f aca="false">M400+P400+S400+V400+Y400+AB400+AE400</f>
        <v>0</v>
      </c>
      <c r="G400" s="63" t="n">
        <f aca="false">K400+N400+Q400+T400+W400+Z400+AC400</f>
        <v>0</v>
      </c>
      <c r="H400" s="40" t="n">
        <f aca="false">L400+O400+R400+U400+X400+AA400+AD400</f>
        <v>0</v>
      </c>
      <c r="I400" s="40" t="n">
        <f aca="false">M400+P400+S400+V400+Y400+AB400+AE400</f>
        <v>0</v>
      </c>
      <c r="J400" s="63" t="n">
        <f aca="false">K400+N400+Q400+T400+W400+Z400+AC400</f>
        <v>0</v>
      </c>
      <c r="K400" s="72"/>
      <c r="L400" s="70"/>
      <c r="M400" s="70"/>
      <c r="N400" s="63"/>
      <c r="O400" s="70"/>
      <c r="P400" s="70"/>
      <c r="Q400" s="74"/>
      <c r="R400" s="75"/>
      <c r="S400" s="78"/>
      <c r="T400" s="70"/>
      <c r="U400" s="70"/>
      <c r="V400" s="70"/>
      <c r="W400" s="75"/>
      <c r="X400" s="75"/>
      <c r="Y400" s="75"/>
      <c r="Z400" s="74"/>
      <c r="AA400" s="75"/>
      <c r="AB400" s="75"/>
      <c r="AC400" s="74"/>
      <c r="AD400" s="75"/>
      <c r="AE400" s="75"/>
      <c r="AF400" s="29"/>
      <c r="AG400" s="29"/>
      <c r="AH400" s="29"/>
      <c r="AI400" s="29"/>
      <c r="AJ400" s="29"/>
      <c r="AK400" s="29"/>
      <c r="AL400" s="13"/>
      <c r="AM400" s="14"/>
      <c r="AN400" s="14"/>
      <c r="AO400" s="14"/>
    </row>
    <row r="401" s="4" customFormat="true" ht="88.5" hidden="false" customHeight="true" outlineLevel="0" collapsed="false">
      <c r="A401" s="80"/>
      <c r="B401" s="95" t="s">
        <v>269</v>
      </c>
      <c r="C401" s="21"/>
      <c r="D401" s="62"/>
      <c r="E401" s="40" t="n">
        <f aca="false">L401+O401+R401+U401+X401+AA401+AD401</f>
        <v>0</v>
      </c>
      <c r="F401" s="40" t="n">
        <f aca="false">M401+P401+S401+V401+Y401+AB401+AE401</f>
        <v>0</v>
      </c>
      <c r="G401" s="63" t="n">
        <f aca="false">K401+N401+Q401+T401+W401+Z401+AC401</f>
        <v>871.927</v>
      </c>
      <c r="H401" s="40" t="n">
        <f aca="false">L401+O401+R401+U401+X401+AA401+AD401</f>
        <v>0</v>
      </c>
      <c r="I401" s="40" t="n">
        <f aca="false">M401+P401+S401+V401+Y401+AB401+AE401</f>
        <v>0</v>
      </c>
      <c r="J401" s="63" t="n">
        <f aca="false">K401+N401+Q401+T401+W401+Z401+AC401</f>
        <v>871.927</v>
      </c>
      <c r="K401" s="72"/>
      <c r="L401" s="70"/>
      <c r="M401" s="70"/>
      <c r="N401" s="63" t="n">
        <v>871.927</v>
      </c>
      <c r="O401" s="70"/>
      <c r="P401" s="70"/>
      <c r="Q401" s="74"/>
      <c r="R401" s="75"/>
      <c r="S401" s="78"/>
      <c r="T401" s="70"/>
      <c r="U401" s="70"/>
      <c r="V401" s="70"/>
      <c r="W401" s="75"/>
      <c r="X401" s="75"/>
      <c r="Y401" s="75"/>
      <c r="Z401" s="74"/>
      <c r="AA401" s="75"/>
      <c r="AB401" s="75"/>
      <c r="AC401" s="74"/>
      <c r="AD401" s="75"/>
      <c r="AE401" s="75"/>
      <c r="AF401" s="29"/>
      <c r="AG401" s="29"/>
      <c r="AH401" s="29"/>
      <c r="AI401" s="29"/>
      <c r="AJ401" s="29"/>
      <c r="AK401" s="29"/>
      <c r="AL401" s="13"/>
      <c r="AM401" s="14"/>
      <c r="AN401" s="14"/>
      <c r="AO401" s="14"/>
    </row>
    <row r="402" s="4" customFormat="true" ht="216" hidden="false" customHeight="true" outlineLevel="0" collapsed="false">
      <c r="A402" s="19" t="s">
        <v>270</v>
      </c>
      <c r="B402" s="21" t="s">
        <v>271</v>
      </c>
      <c r="C402" s="17" t="s">
        <v>272</v>
      </c>
      <c r="D402" s="11" t="n">
        <v>2018</v>
      </c>
      <c r="E402" s="40" t="n">
        <f aca="false">L402+O402+R402+U402+X402+AA402+AD402</f>
        <v>0</v>
      </c>
      <c r="F402" s="40" t="n">
        <f aca="false">M402+P402+S402+V402+Y402+AB402+AE402</f>
        <v>0</v>
      </c>
      <c r="G402" s="26" t="n">
        <f aca="false">K402+N402+Q402+T402+W402+Z402+AC402</f>
        <v>3514.98559</v>
      </c>
      <c r="H402" s="40" t="n">
        <f aca="false">L402+O402+R402+U402+X402+AA402+AD402</f>
        <v>0</v>
      </c>
      <c r="I402" s="40" t="n">
        <f aca="false">M402+P402+S402+V402+Y402+AB402+AE402</f>
        <v>0</v>
      </c>
      <c r="J402" s="26" t="n">
        <f aca="false">K402+N402+Q402+T402+W402+Z402+AC402</f>
        <v>3514.98559</v>
      </c>
      <c r="K402" s="72" t="n">
        <f aca="false">K404</f>
        <v>0</v>
      </c>
      <c r="L402" s="70"/>
      <c r="M402" s="70"/>
      <c r="N402" s="40" t="n">
        <f aca="false">N404</f>
        <v>3500</v>
      </c>
      <c r="O402" s="70"/>
      <c r="P402" s="70"/>
      <c r="Q402" s="27" t="n">
        <f aca="false">Q404</f>
        <v>14.98559</v>
      </c>
      <c r="R402" s="75"/>
      <c r="S402" s="78"/>
      <c r="T402" s="70"/>
      <c r="U402" s="70"/>
      <c r="V402" s="70"/>
      <c r="W402" s="75"/>
      <c r="X402" s="75"/>
      <c r="Y402" s="75"/>
      <c r="Z402" s="74"/>
      <c r="AA402" s="75"/>
      <c r="AB402" s="75"/>
      <c r="AC402" s="74"/>
      <c r="AD402" s="75"/>
      <c r="AE402" s="75"/>
      <c r="AF402" s="29"/>
      <c r="AG402" s="29"/>
      <c r="AH402" s="29"/>
      <c r="AI402" s="29"/>
      <c r="AJ402" s="29"/>
      <c r="AK402" s="29"/>
      <c r="AL402" s="13"/>
      <c r="AM402" s="14"/>
      <c r="AN402" s="14"/>
      <c r="AO402" s="14"/>
    </row>
    <row r="403" s="4" customFormat="true" ht="23.25" hidden="false" customHeight="false" outlineLevel="0" collapsed="false">
      <c r="A403" s="19"/>
      <c r="B403" s="21" t="s">
        <v>32</v>
      </c>
      <c r="C403" s="21"/>
      <c r="D403" s="62"/>
      <c r="E403" s="40"/>
      <c r="F403" s="40"/>
      <c r="G403" s="26" t="n">
        <f aca="false">K403+N403+Q403+T403+W403+Z403+AC403</f>
        <v>0</v>
      </c>
      <c r="H403" s="40"/>
      <c r="I403" s="40"/>
      <c r="J403" s="26" t="n">
        <f aca="false">K403+N403+Q403+T403+W403+Z403+AC403</f>
        <v>0</v>
      </c>
      <c r="K403" s="72"/>
      <c r="L403" s="70"/>
      <c r="M403" s="70"/>
      <c r="N403" s="40"/>
      <c r="O403" s="70"/>
      <c r="P403" s="70"/>
      <c r="Q403" s="27"/>
      <c r="R403" s="75"/>
      <c r="S403" s="78"/>
      <c r="T403" s="70"/>
      <c r="U403" s="70"/>
      <c r="V403" s="70"/>
      <c r="W403" s="75"/>
      <c r="X403" s="75"/>
      <c r="Y403" s="75"/>
      <c r="Z403" s="74"/>
      <c r="AA403" s="75"/>
      <c r="AB403" s="75"/>
      <c r="AC403" s="74"/>
      <c r="AD403" s="75"/>
      <c r="AE403" s="75"/>
      <c r="AF403" s="29"/>
      <c r="AG403" s="29"/>
      <c r="AH403" s="29"/>
      <c r="AI403" s="29"/>
      <c r="AJ403" s="29"/>
      <c r="AK403" s="29"/>
      <c r="AL403" s="13"/>
      <c r="AM403" s="14"/>
      <c r="AN403" s="14"/>
      <c r="AO403" s="14"/>
    </row>
    <row r="404" s="4" customFormat="true" ht="111.75" hidden="false" customHeight="true" outlineLevel="0" collapsed="false">
      <c r="A404" s="19"/>
      <c r="B404" s="21" t="s">
        <v>33</v>
      </c>
      <c r="C404" s="21"/>
      <c r="D404" s="62"/>
      <c r="E404" s="40"/>
      <c r="F404" s="40"/>
      <c r="G404" s="26" t="n">
        <f aca="false">K404+N404+Q404+T404+W404+Z404+AC404</f>
        <v>3514.98559</v>
      </c>
      <c r="H404" s="40"/>
      <c r="I404" s="40"/>
      <c r="J404" s="26" t="n">
        <f aca="false">K404+N404+Q404+T404+W404+Z404+AC404</f>
        <v>3514.98559</v>
      </c>
      <c r="K404" s="72"/>
      <c r="L404" s="70"/>
      <c r="M404" s="70"/>
      <c r="N404" s="40" t="n">
        <v>3500</v>
      </c>
      <c r="O404" s="70"/>
      <c r="P404" s="70"/>
      <c r="Q404" s="27" t="n">
        <v>14.98559</v>
      </c>
      <c r="R404" s="75"/>
      <c r="S404" s="78"/>
      <c r="T404" s="70"/>
      <c r="U404" s="70"/>
      <c r="V404" s="70"/>
      <c r="W404" s="75"/>
      <c r="X404" s="75"/>
      <c r="Y404" s="75"/>
      <c r="Z404" s="74"/>
      <c r="AA404" s="75"/>
      <c r="AB404" s="75"/>
      <c r="AC404" s="74"/>
      <c r="AD404" s="75"/>
      <c r="AE404" s="75"/>
      <c r="AF404" s="29"/>
      <c r="AG404" s="29"/>
      <c r="AH404" s="29"/>
      <c r="AI404" s="29"/>
      <c r="AJ404" s="29"/>
      <c r="AK404" s="29"/>
      <c r="AL404" s="13"/>
      <c r="AM404" s="14"/>
      <c r="AN404" s="14"/>
      <c r="AO404" s="14"/>
    </row>
    <row r="405" s="4" customFormat="true" ht="30" hidden="false" customHeight="true" outlineLevel="0" collapsed="false">
      <c r="A405" s="19"/>
      <c r="B405" s="21" t="s">
        <v>34</v>
      </c>
      <c r="C405" s="21"/>
      <c r="D405" s="62"/>
      <c r="E405" s="40"/>
      <c r="F405" s="40"/>
      <c r="G405" s="26"/>
      <c r="H405" s="40"/>
      <c r="I405" s="40"/>
      <c r="J405" s="26"/>
      <c r="K405" s="72"/>
      <c r="L405" s="70"/>
      <c r="M405" s="70"/>
      <c r="N405" s="40"/>
      <c r="O405" s="70"/>
      <c r="P405" s="70"/>
      <c r="Q405" s="27"/>
      <c r="R405" s="75"/>
      <c r="S405" s="78"/>
      <c r="T405" s="70"/>
      <c r="U405" s="70"/>
      <c r="V405" s="70"/>
      <c r="W405" s="75"/>
      <c r="X405" s="75"/>
      <c r="Y405" s="75"/>
      <c r="Z405" s="74"/>
      <c r="AA405" s="75"/>
      <c r="AB405" s="75"/>
      <c r="AC405" s="74"/>
      <c r="AD405" s="75"/>
      <c r="AE405" s="75"/>
      <c r="AF405" s="29"/>
      <c r="AG405" s="29"/>
      <c r="AH405" s="29"/>
      <c r="AI405" s="29"/>
      <c r="AJ405" s="29"/>
      <c r="AK405" s="29"/>
      <c r="AL405" s="13"/>
      <c r="AM405" s="14"/>
      <c r="AN405" s="14"/>
      <c r="AO405" s="14"/>
    </row>
    <row r="406" s="4" customFormat="true" ht="108.6" hidden="false" customHeight="true" outlineLevel="0" collapsed="false">
      <c r="A406" s="19"/>
      <c r="B406" s="21" t="s">
        <v>35</v>
      </c>
      <c r="C406" s="21"/>
      <c r="D406" s="62"/>
      <c r="E406" s="40"/>
      <c r="F406" s="40"/>
      <c r="G406" s="26" t="n">
        <f aca="false">K406+N406+Q406+T406+W406+Z406+AC406</f>
        <v>224.98559</v>
      </c>
      <c r="H406" s="40"/>
      <c r="I406" s="40"/>
      <c r="J406" s="26" t="n">
        <f aca="false">K406+N406+Q406+T406+W406+Z406+AC406</f>
        <v>224.98559</v>
      </c>
      <c r="K406" s="72"/>
      <c r="L406" s="70"/>
      <c r="M406" s="70"/>
      <c r="N406" s="40" t="n">
        <v>210</v>
      </c>
      <c r="O406" s="70"/>
      <c r="P406" s="70"/>
      <c r="Q406" s="27" t="n">
        <v>14.98559</v>
      </c>
      <c r="R406" s="75"/>
      <c r="S406" s="78"/>
      <c r="T406" s="70"/>
      <c r="U406" s="70"/>
      <c r="V406" s="70"/>
      <c r="W406" s="75"/>
      <c r="X406" s="75"/>
      <c r="Y406" s="75"/>
      <c r="Z406" s="74"/>
      <c r="AA406" s="75"/>
      <c r="AB406" s="75"/>
      <c r="AC406" s="74"/>
      <c r="AD406" s="75"/>
      <c r="AE406" s="75"/>
      <c r="AF406" s="29"/>
      <c r="AG406" s="29"/>
      <c r="AH406" s="29"/>
      <c r="AI406" s="29"/>
      <c r="AJ406" s="29"/>
      <c r="AK406" s="29"/>
      <c r="AL406" s="13"/>
      <c r="AM406" s="14"/>
      <c r="AN406" s="14"/>
      <c r="AO406" s="14"/>
    </row>
    <row r="407" s="4" customFormat="true" ht="225.75" hidden="false" customHeight="true" outlineLevel="0" collapsed="false">
      <c r="A407" s="19" t="s">
        <v>273</v>
      </c>
      <c r="B407" s="95" t="s">
        <v>274</v>
      </c>
      <c r="C407" s="17" t="s">
        <v>275</v>
      </c>
      <c r="D407" s="11" t="n">
        <v>2017</v>
      </c>
      <c r="E407" s="40" t="n">
        <f aca="false">L407+O407+R407+U407+X407+AA407+AD407</f>
        <v>0</v>
      </c>
      <c r="F407" s="40" t="n">
        <f aca="false">M407+P407+S407+V407+Y407+AB407+AE407</f>
        <v>0</v>
      </c>
      <c r="G407" s="26" t="n">
        <f aca="false">K407+N407+Q407+T407+W407+Z407+AC407</f>
        <v>4308.97138</v>
      </c>
      <c r="H407" s="40" t="n">
        <f aca="false">L407+O407+R407+U407+X407+AA407+AD407</f>
        <v>0</v>
      </c>
      <c r="I407" s="40" t="n">
        <f aca="false">M407+P407+S407+V407+Y407+AB407+AE407</f>
        <v>0</v>
      </c>
      <c r="J407" s="26" t="n">
        <f aca="false">K407+N407+Q407+T407+W407+Z407+AC407</f>
        <v>4308.97138</v>
      </c>
      <c r="K407" s="72" t="n">
        <f aca="false">K409</f>
        <v>0</v>
      </c>
      <c r="L407" s="70"/>
      <c r="M407" s="70"/>
      <c r="N407" s="26" t="n">
        <f aca="false">N409</f>
        <v>4308.97138</v>
      </c>
      <c r="O407" s="70"/>
      <c r="P407" s="70"/>
      <c r="Q407" s="74"/>
      <c r="R407" s="75"/>
      <c r="S407" s="78"/>
      <c r="T407" s="70"/>
      <c r="U407" s="70"/>
      <c r="V407" s="70"/>
      <c r="W407" s="75"/>
      <c r="X407" s="75"/>
      <c r="Y407" s="75"/>
      <c r="Z407" s="74"/>
      <c r="AA407" s="75"/>
      <c r="AB407" s="75"/>
      <c r="AC407" s="74"/>
      <c r="AD407" s="75"/>
      <c r="AE407" s="75"/>
      <c r="AF407" s="29"/>
      <c r="AG407" s="29"/>
      <c r="AH407" s="29"/>
      <c r="AI407" s="29"/>
      <c r="AJ407" s="29"/>
      <c r="AK407" s="29"/>
      <c r="AL407" s="13"/>
      <c r="AM407" s="14"/>
      <c r="AN407" s="14"/>
      <c r="AO407" s="14"/>
    </row>
    <row r="408" s="4" customFormat="true" ht="33" hidden="false" customHeight="true" outlineLevel="0" collapsed="false">
      <c r="A408" s="19"/>
      <c r="B408" s="95" t="s">
        <v>32</v>
      </c>
      <c r="C408" s="21"/>
      <c r="D408" s="62"/>
      <c r="E408" s="40"/>
      <c r="F408" s="40"/>
      <c r="G408" s="26" t="n">
        <f aca="false">K408+N408+Q408+T408+W408+Z408+AC408</f>
        <v>0</v>
      </c>
      <c r="H408" s="40"/>
      <c r="I408" s="40"/>
      <c r="J408" s="26" t="n">
        <f aca="false">K408+N408+Q408+T408+W408+Z408+AC408</f>
        <v>0</v>
      </c>
      <c r="K408" s="72"/>
      <c r="L408" s="70"/>
      <c r="M408" s="70"/>
      <c r="N408" s="26"/>
      <c r="O408" s="70"/>
      <c r="P408" s="70"/>
      <c r="Q408" s="74"/>
      <c r="R408" s="75"/>
      <c r="S408" s="78"/>
      <c r="T408" s="70"/>
      <c r="U408" s="70"/>
      <c r="V408" s="70"/>
      <c r="W408" s="75"/>
      <c r="X408" s="75"/>
      <c r="Y408" s="75"/>
      <c r="Z408" s="74"/>
      <c r="AA408" s="75"/>
      <c r="AB408" s="75"/>
      <c r="AC408" s="74"/>
      <c r="AD408" s="75"/>
      <c r="AE408" s="75"/>
      <c r="AF408" s="29"/>
      <c r="AG408" s="29"/>
      <c r="AH408" s="29"/>
      <c r="AI408" s="29"/>
      <c r="AJ408" s="29"/>
      <c r="AK408" s="29"/>
      <c r="AL408" s="13"/>
      <c r="AM408" s="14"/>
      <c r="AN408" s="14"/>
      <c r="AO408" s="14"/>
    </row>
    <row r="409" s="4" customFormat="true" ht="113.25" hidden="false" customHeight="true" outlineLevel="0" collapsed="false">
      <c r="A409" s="19"/>
      <c r="B409" s="95" t="s">
        <v>33</v>
      </c>
      <c r="C409" s="21"/>
      <c r="D409" s="62"/>
      <c r="E409" s="40"/>
      <c r="F409" s="40"/>
      <c r="G409" s="26" t="n">
        <f aca="false">K409+N409+Q409+T409+W409+Z409+AC409</f>
        <v>4308.97138</v>
      </c>
      <c r="H409" s="40"/>
      <c r="I409" s="40"/>
      <c r="J409" s="26" t="n">
        <f aca="false">K409+N409+Q409+T409+W409+Z409+AC409</f>
        <v>4308.97138</v>
      </c>
      <c r="K409" s="72"/>
      <c r="L409" s="70"/>
      <c r="M409" s="70"/>
      <c r="N409" s="26" t="n">
        <v>4308.97138</v>
      </c>
      <c r="O409" s="70"/>
      <c r="P409" s="70"/>
      <c r="Q409" s="74"/>
      <c r="R409" s="75"/>
      <c r="S409" s="78"/>
      <c r="T409" s="70"/>
      <c r="U409" s="70"/>
      <c r="V409" s="70"/>
      <c r="W409" s="75"/>
      <c r="X409" s="75"/>
      <c r="Y409" s="75"/>
      <c r="Z409" s="74"/>
      <c r="AA409" s="75"/>
      <c r="AB409" s="75"/>
      <c r="AC409" s="74"/>
      <c r="AD409" s="75"/>
      <c r="AE409" s="75"/>
      <c r="AF409" s="29"/>
      <c r="AG409" s="29"/>
      <c r="AH409" s="29"/>
      <c r="AI409" s="29"/>
      <c r="AJ409" s="29"/>
      <c r="AK409" s="29"/>
      <c r="AL409" s="13"/>
      <c r="AM409" s="14"/>
      <c r="AN409" s="14"/>
      <c r="AO409" s="14"/>
    </row>
    <row r="410" s="4" customFormat="true" ht="28.9" hidden="false" customHeight="true" outlineLevel="0" collapsed="false">
      <c r="A410" s="79"/>
      <c r="B410" s="95" t="s">
        <v>34</v>
      </c>
      <c r="C410" s="21"/>
      <c r="D410" s="62"/>
      <c r="E410" s="40"/>
      <c r="F410" s="40"/>
      <c r="G410" s="26"/>
      <c r="H410" s="40"/>
      <c r="I410" s="40"/>
      <c r="J410" s="26"/>
      <c r="K410" s="72"/>
      <c r="L410" s="70"/>
      <c r="M410" s="70"/>
      <c r="N410" s="26"/>
      <c r="O410" s="70"/>
      <c r="P410" s="70"/>
      <c r="Q410" s="74"/>
      <c r="R410" s="75"/>
      <c r="S410" s="78"/>
      <c r="T410" s="70"/>
      <c r="U410" s="70"/>
      <c r="V410" s="70"/>
      <c r="W410" s="75"/>
      <c r="X410" s="75"/>
      <c r="Y410" s="75"/>
      <c r="Z410" s="74"/>
      <c r="AA410" s="75"/>
      <c r="AB410" s="75"/>
      <c r="AC410" s="74"/>
      <c r="AD410" s="75"/>
      <c r="AE410" s="75"/>
      <c r="AF410" s="29"/>
      <c r="AG410" s="29"/>
      <c r="AH410" s="29"/>
      <c r="AI410" s="29"/>
      <c r="AJ410" s="29"/>
      <c r="AK410" s="29"/>
      <c r="AL410" s="13"/>
      <c r="AM410" s="14"/>
      <c r="AN410" s="14"/>
      <c r="AO410" s="14"/>
    </row>
    <row r="411" s="4" customFormat="true" ht="41.25" hidden="false" customHeight="true" outlineLevel="0" collapsed="false">
      <c r="A411" s="80"/>
      <c r="B411" s="95" t="s">
        <v>35</v>
      </c>
      <c r="C411" s="21"/>
      <c r="D411" s="62"/>
      <c r="E411" s="40"/>
      <c r="F411" s="40"/>
      <c r="G411" s="40" t="n">
        <f aca="false">K411+N411+Q411+T411+W411+Z411+AC411</f>
        <v>60</v>
      </c>
      <c r="H411" s="40"/>
      <c r="I411" s="40"/>
      <c r="J411" s="40" t="n">
        <f aca="false">K411+N411+Q411+T411+W411+Z411+AC411</f>
        <v>60</v>
      </c>
      <c r="K411" s="72"/>
      <c r="L411" s="70"/>
      <c r="M411" s="70"/>
      <c r="N411" s="40" t="n">
        <v>60</v>
      </c>
      <c r="O411" s="70"/>
      <c r="P411" s="70"/>
      <c r="Q411" s="74"/>
      <c r="R411" s="75"/>
      <c r="S411" s="78"/>
      <c r="T411" s="70"/>
      <c r="U411" s="70"/>
      <c r="V411" s="70"/>
      <c r="W411" s="75"/>
      <c r="X411" s="75"/>
      <c r="Y411" s="75"/>
      <c r="Z411" s="74"/>
      <c r="AA411" s="75"/>
      <c r="AB411" s="75"/>
      <c r="AC411" s="74"/>
      <c r="AD411" s="75"/>
      <c r="AE411" s="75"/>
      <c r="AF411" s="29"/>
      <c r="AG411" s="29"/>
      <c r="AH411" s="29"/>
      <c r="AI411" s="29"/>
      <c r="AJ411" s="29"/>
      <c r="AK411" s="29"/>
      <c r="AL411" s="13"/>
      <c r="AM411" s="14"/>
      <c r="AN411" s="14"/>
      <c r="AO411" s="14"/>
    </row>
    <row r="412" s="4" customFormat="true" ht="265.15" hidden="false" customHeight="true" outlineLevel="0" collapsed="false">
      <c r="A412" s="19" t="s">
        <v>276</v>
      </c>
      <c r="B412" s="21" t="s">
        <v>277</v>
      </c>
      <c r="C412" s="17" t="s">
        <v>278</v>
      </c>
      <c r="D412" s="11" t="n">
        <v>2018</v>
      </c>
      <c r="E412" s="40"/>
      <c r="F412" s="40"/>
      <c r="G412" s="26" t="n">
        <f aca="false">K412+N412+Q412+T412+W412+Z412+AC412</f>
        <v>15026.36355</v>
      </c>
      <c r="H412" s="26"/>
      <c r="I412" s="26"/>
      <c r="J412" s="26" t="n">
        <f aca="false">K412+N412+Q412+T412+W412+Z412+AC412</f>
        <v>15026.36355</v>
      </c>
      <c r="K412" s="72"/>
      <c r="L412" s="70"/>
      <c r="M412" s="70"/>
      <c r="N412" s="40"/>
      <c r="O412" s="70"/>
      <c r="P412" s="70"/>
      <c r="Q412" s="26" t="n">
        <f aca="false">Q414</f>
        <v>15026.36355</v>
      </c>
      <c r="R412" s="75"/>
      <c r="S412" s="78"/>
      <c r="T412" s="70"/>
      <c r="U412" s="70"/>
      <c r="V412" s="70"/>
      <c r="W412" s="75"/>
      <c r="X412" s="75"/>
      <c r="Y412" s="75"/>
      <c r="Z412" s="74"/>
      <c r="AA412" s="203"/>
      <c r="AB412" s="75"/>
      <c r="AC412" s="74"/>
      <c r="AD412" s="75"/>
      <c r="AE412" s="75"/>
      <c r="AF412" s="29"/>
      <c r="AG412" s="29"/>
      <c r="AH412" s="29"/>
      <c r="AI412" s="29"/>
      <c r="AJ412" s="29"/>
      <c r="AK412" s="29"/>
      <c r="AL412" s="13"/>
      <c r="AM412" s="14"/>
      <c r="AN412" s="14"/>
      <c r="AO412" s="14"/>
    </row>
    <row r="413" s="4" customFormat="true" ht="26.45" hidden="false" customHeight="true" outlineLevel="0" collapsed="false">
      <c r="A413" s="30"/>
      <c r="B413" s="21" t="s">
        <v>32</v>
      </c>
      <c r="C413" s="21"/>
      <c r="D413" s="62"/>
      <c r="E413" s="40"/>
      <c r="F413" s="40"/>
      <c r="G413" s="26" t="n">
        <f aca="false">K413+N413+Q413+T413+W413+Z413+AC413</f>
        <v>0</v>
      </c>
      <c r="H413" s="26"/>
      <c r="I413" s="26"/>
      <c r="J413" s="26" t="n">
        <f aca="false">K413+N413+Q413+T413+W413+Z413+AC413</f>
        <v>0</v>
      </c>
      <c r="K413" s="72"/>
      <c r="L413" s="70"/>
      <c r="M413" s="70"/>
      <c r="N413" s="40"/>
      <c r="O413" s="70"/>
      <c r="P413" s="70"/>
      <c r="Q413" s="40"/>
      <c r="R413" s="75"/>
      <c r="S413" s="78"/>
      <c r="T413" s="70"/>
      <c r="U413" s="70"/>
      <c r="V413" s="70"/>
      <c r="W413" s="75"/>
      <c r="X413" s="75"/>
      <c r="Y413" s="75"/>
      <c r="Z413" s="74"/>
      <c r="AA413" s="75"/>
      <c r="AB413" s="75"/>
      <c r="AC413" s="74"/>
      <c r="AD413" s="75"/>
      <c r="AE413" s="75"/>
      <c r="AF413" s="29"/>
      <c r="AG413" s="29"/>
      <c r="AH413" s="29"/>
      <c r="AI413" s="29"/>
      <c r="AJ413" s="29"/>
      <c r="AK413" s="29"/>
      <c r="AL413" s="13"/>
      <c r="AM413" s="14"/>
      <c r="AN413" s="14"/>
      <c r="AO413" s="14"/>
    </row>
    <row r="414" s="4" customFormat="true" ht="117.75" hidden="false" customHeight="true" outlineLevel="0" collapsed="false">
      <c r="A414" s="30"/>
      <c r="B414" s="21" t="s">
        <v>33</v>
      </c>
      <c r="C414" s="21"/>
      <c r="D414" s="62"/>
      <c r="E414" s="40"/>
      <c r="F414" s="40"/>
      <c r="G414" s="26" t="n">
        <f aca="false">K414+N414+Q414+T414+W414+Z414+AC414</f>
        <v>15026.36355</v>
      </c>
      <c r="H414" s="26"/>
      <c r="I414" s="26"/>
      <c r="J414" s="26" t="n">
        <f aca="false">K414+N414+Q414+T414+W414+Z414+AC414</f>
        <v>15026.36355</v>
      </c>
      <c r="K414" s="72"/>
      <c r="L414" s="70"/>
      <c r="M414" s="70"/>
      <c r="N414" s="40"/>
      <c r="O414" s="70"/>
      <c r="P414" s="70"/>
      <c r="Q414" s="26" t="n">
        <v>15026.36355</v>
      </c>
      <c r="R414" s="75"/>
      <c r="S414" s="78"/>
      <c r="T414" s="70"/>
      <c r="U414" s="70"/>
      <c r="V414" s="70"/>
      <c r="W414" s="75"/>
      <c r="X414" s="75"/>
      <c r="Y414" s="75"/>
      <c r="Z414" s="74"/>
      <c r="AA414" s="75"/>
      <c r="AB414" s="75"/>
      <c r="AC414" s="74"/>
      <c r="AD414" s="75"/>
      <c r="AE414" s="75"/>
      <c r="AF414" s="29"/>
      <c r="AG414" s="29"/>
      <c r="AH414" s="29"/>
      <c r="AI414" s="29"/>
      <c r="AJ414" s="29"/>
      <c r="AK414" s="29"/>
      <c r="AL414" s="13"/>
      <c r="AM414" s="14"/>
      <c r="AN414" s="14"/>
      <c r="AO414" s="14"/>
    </row>
    <row r="415" s="4" customFormat="true" ht="28.9" hidden="false" customHeight="true" outlineLevel="0" collapsed="false">
      <c r="A415" s="30"/>
      <c r="B415" s="21" t="s">
        <v>34</v>
      </c>
      <c r="C415" s="21"/>
      <c r="D415" s="62"/>
      <c r="E415" s="40"/>
      <c r="F415" s="40"/>
      <c r="G415" s="40" t="n">
        <f aca="false">K415+N415+Q415+T415+W415+Z415+AC415</f>
        <v>0</v>
      </c>
      <c r="H415" s="40"/>
      <c r="I415" s="40"/>
      <c r="J415" s="40" t="n">
        <f aca="false">K415+N415+Q415+T415+W415+Z415+AC415</f>
        <v>0</v>
      </c>
      <c r="K415" s="72"/>
      <c r="L415" s="70"/>
      <c r="M415" s="70"/>
      <c r="N415" s="40"/>
      <c r="O415" s="70"/>
      <c r="P415" s="70"/>
      <c r="Q415" s="40"/>
      <c r="R415" s="75"/>
      <c r="S415" s="78"/>
      <c r="T415" s="70"/>
      <c r="U415" s="70"/>
      <c r="V415" s="70"/>
      <c r="W415" s="75"/>
      <c r="X415" s="75"/>
      <c r="Y415" s="75"/>
      <c r="Z415" s="74"/>
      <c r="AA415" s="75"/>
      <c r="AB415" s="75"/>
      <c r="AC415" s="74"/>
      <c r="AD415" s="75"/>
      <c r="AE415" s="75"/>
      <c r="AF415" s="29"/>
      <c r="AG415" s="29"/>
      <c r="AH415" s="29"/>
      <c r="AI415" s="29"/>
      <c r="AJ415" s="29"/>
      <c r="AK415" s="29"/>
      <c r="AL415" s="13"/>
      <c r="AM415" s="14"/>
      <c r="AN415" s="14"/>
      <c r="AO415" s="14"/>
    </row>
    <row r="416" s="4" customFormat="true" ht="44.25" hidden="false" customHeight="true" outlineLevel="0" collapsed="false">
      <c r="A416" s="39"/>
      <c r="B416" s="21" t="s">
        <v>35</v>
      </c>
      <c r="C416" s="21"/>
      <c r="D416" s="62"/>
      <c r="E416" s="40"/>
      <c r="F416" s="40"/>
      <c r="G416" s="40" t="n">
        <f aca="false">K416+N416+Q416+T416+W416+Z416+AC416</f>
        <v>156</v>
      </c>
      <c r="H416" s="40"/>
      <c r="I416" s="40"/>
      <c r="J416" s="40" t="n">
        <f aca="false">K416+N416+Q416+T416+W416+Z416+AC416</f>
        <v>156</v>
      </c>
      <c r="K416" s="72"/>
      <c r="L416" s="70"/>
      <c r="M416" s="70"/>
      <c r="N416" s="40"/>
      <c r="O416" s="70"/>
      <c r="P416" s="70"/>
      <c r="Q416" s="40" t="n">
        <v>156</v>
      </c>
      <c r="R416" s="75"/>
      <c r="S416" s="78"/>
      <c r="T416" s="70"/>
      <c r="U416" s="70"/>
      <c r="V416" s="70"/>
      <c r="W416" s="75"/>
      <c r="X416" s="75"/>
      <c r="Y416" s="75"/>
      <c r="Z416" s="74"/>
      <c r="AA416" s="75"/>
      <c r="AB416" s="75"/>
      <c r="AC416" s="74"/>
      <c r="AD416" s="75"/>
      <c r="AE416" s="75"/>
      <c r="AF416" s="29"/>
      <c r="AG416" s="29"/>
      <c r="AH416" s="29"/>
      <c r="AI416" s="29"/>
      <c r="AJ416" s="29"/>
      <c r="AK416" s="29"/>
      <c r="AL416" s="13"/>
      <c r="AM416" s="14"/>
      <c r="AN416" s="14"/>
      <c r="AO416" s="14"/>
    </row>
    <row r="417" s="4" customFormat="true" ht="122.25" hidden="false" customHeight="true" outlineLevel="0" collapsed="false">
      <c r="A417" s="39"/>
      <c r="B417" s="21" t="s">
        <v>36</v>
      </c>
      <c r="C417" s="21"/>
      <c r="D417" s="62"/>
      <c r="E417" s="40" t="n">
        <f aca="false">E393+E397+E402+E407</f>
        <v>0</v>
      </c>
      <c r="F417" s="41" t="n">
        <f aca="false">F393+F397+F402+F407</f>
        <v>0</v>
      </c>
      <c r="G417" s="26" t="n">
        <f aca="false">G393+G397+G402+G407+G412</f>
        <v>23722.24752</v>
      </c>
      <c r="H417" s="40" t="n">
        <f aca="false">H393+H397+H402+H407</f>
        <v>0</v>
      </c>
      <c r="I417" s="41" t="n">
        <f aca="false">I393+I397+I402+I407</f>
        <v>0</v>
      </c>
      <c r="J417" s="26" t="n">
        <f aca="false">J393+J397+J402+J407+J412</f>
        <v>23722.24752</v>
      </c>
      <c r="K417" s="41" t="n">
        <f aca="false">K393+K397+K402+K407</f>
        <v>0</v>
      </c>
      <c r="L417" s="41" t="n">
        <f aca="false">L393+L397+L402+L407</f>
        <v>0</v>
      </c>
      <c r="M417" s="41" t="n">
        <f aca="false">M393+M397+M402+M407</f>
        <v>0</v>
      </c>
      <c r="N417" s="26" t="n">
        <f aca="false">N393+N397+N402+N407</f>
        <v>8680.89838</v>
      </c>
      <c r="O417" s="41" t="n">
        <f aca="false">O393+O397+O402+O407</f>
        <v>0</v>
      </c>
      <c r="P417" s="41" t="n">
        <f aca="false">P393+P397+P402+P407</f>
        <v>0</v>
      </c>
      <c r="Q417" s="26" t="n">
        <f aca="false">Q393+Q397+Q402+Q407+Q412</f>
        <v>15041.34914</v>
      </c>
      <c r="R417" s="41" t="n">
        <f aca="false">R393+R397+R402+R407</f>
        <v>0</v>
      </c>
      <c r="S417" s="41" t="n">
        <f aca="false">S393+S397+S402+S407</f>
        <v>0</v>
      </c>
      <c r="T417" s="40"/>
      <c r="U417" s="41"/>
      <c r="V417" s="41"/>
      <c r="W417" s="40" t="n">
        <f aca="false">W393+W397+W402+W407</f>
        <v>0</v>
      </c>
      <c r="X417" s="40" t="n">
        <f aca="false">X393+X397+X402+X407</f>
        <v>0</v>
      </c>
      <c r="Y417" s="41" t="n">
        <f aca="false">Y393+Y397+Y402+Y407</f>
        <v>0</v>
      </c>
      <c r="Z417" s="40" t="n">
        <f aca="false">Z393+Z397+Z402+Z407</f>
        <v>0</v>
      </c>
      <c r="AA417" s="40" t="n">
        <f aca="false">AA393+AA397+AA402+AA407</f>
        <v>0</v>
      </c>
      <c r="AB417" s="41" t="n">
        <f aca="false">AB393+AB397+AB402+AB407</f>
        <v>0</v>
      </c>
      <c r="AC417" s="41" t="n">
        <f aca="false">AC393+AC397+AC402+AC407</f>
        <v>0</v>
      </c>
      <c r="AD417" s="41" t="n">
        <f aca="false">AD393+AD397+AD402+AD407</f>
        <v>0</v>
      </c>
      <c r="AE417" s="41" t="n">
        <f aca="false">AE393+AE397+AE402+AE407</f>
        <v>0</v>
      </c>
      <c r="AF417" s="29"/>
      <c r="AG417" s="29"/>
      <c r="AH417" s="29"/>
      <c r="AI417" s="29"/>
      <c r="AJ417" s="29"/>
      <c r="AK417" s="29"/>
      <c r="AL417" s="13"/>
      <c r="AM417" s="14"/>
      <c r="AN417" s="14"/>
      <c r="AO417" s="14"/>
    </row>
    <row r="418" s="4" customFormat="true" ht="28.15" hidden="false" customHeight="true" outlineLevel="0" collapsed="false">
      <c r="A418" s="39" t="s">
        <v>279</v>
      </c>
      <c r="B418" s="17" t="s">
        <v>280</v>
      </c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3"/>
      <c r="AM418" s="14"/>
      <c r="AN418" s="14"/>
      <c r="AO418" s="14"/>
    </row>
    <row r="419" s="4" customFormat="true" ht="87" hidden="true" customHeight="true" outlineLevel="0" collapsed="false">
      <c r="A419" s="19"/>
      <c r="B419" s="21"/>
      <c r="C419" s="21"/>
      <c r="D419" s="11"/>
      <c r="E419" s="24"/>
      <c r="F419" s="41"/>
      <c r="G419" s="40"/>
      <c r="H419" s="24"/>
      <c r="I419" s="41"/>
      <c r="J419" s="40"/>
      <c r="K419" s="72"/>
      <c r="L419" s="73"/>
      <c r="M419" s="70"/>
      <c r="N419" s="72"/>
      <c r="O419" s="73"/>
      <c r="P419" s="70"/>
      <c r="Q419" s="74"/>
      <c r="R419" s="76"/>
      <c r="S419" s="75"/>
      <c r="T419" s="70"/>
      <c r="U419" s="70"/>
      <c r="V419" s="70"/>
      <c r="W419" s="75"/>
      <c r="X419" s="75"/>
      <c r="Y419" s="75"/>
      <c r="Z419" s="54"/>
      <c r="AA419" s="78"/>
      <c r="AB419" s="75"/>
      <c r="AC419" s="74"/>
      <c r="AD419" s="75"/>
      <c r="AE419" s="75"/>
      <c r="AF419" s="29"/>
      <c r="AG419" s="29"/>
      <c r="AH419" s="29"/>
      <c r="AI419" s="29"/>
      <c r="AJ419" s="29"/>
      <c r="AK419" s="29"/>
      <c r="AL419" s="13"/>
      <c r="AM419" s="14"/>
      <c r="AN419" s="14"/>
      <c r="AO419" s="14"/>
    </row>
    <row r="420" s="4" customFormat="true" ht="16.5" hidden="true" customHeight="true" outlineLevel="0" collapsed="false">
      <c r="A420" s="30"/>
      <c r="B420" s="21"/>
      <c r="C420" s="21"/>
      <c r="D420" s="62"/>
      <c r="E420" s="24"/>
      <c r="F420" s="41"/>
      <c r="G420" s="40"/>
      <c r="H420" s="24"/>
      <c r="I420" s="41"/>
      <c r="J420" s="40"/>
      <c r="K420" s="72"/>
      <c r="L420" s="73"/>
      <c r="M420" s="70"/>
      <c r="N420" s="72"/>
      <c r="O420" s="72"/>
      <c r="P420" s="70"/>
      <c r="Q420" s="74"/>
      <c r="R420" s="76"/>
      <c r="S420" s="75"/>
      <c r="T420" s="70"/>
      <c r="U420" s="70"/>
      <c r="V420" s="70"/>
      <c r="W420" s="75"/>
      <c r="X420" s="75"/>
      <c r="Y420" s="75"/>
      <c r="Z420" s="54"/>
      <c r="AA420" s="75"/>
      <c r="AB420" s="75"/>
      <c r="AC420" s="74"/>
      <c r="AD420" s="75"/>
      <c r="AE420" s="75"/>
      <c r="AF420" s="29"/>
      <c r="AG420" s="29"/>
      <c r="AH420" s="29"/>
      <c r="AI420" s="29"/>
      <c r="AJ420" s="29"/>
      <c r="AK420" s="29"/>
      <c r="AL420" s="13"/>
      <c r="AM420" s="14"/>
      <c r="AN420" s="14"/>
      <c r="AO420" s="14"/>
    </row>
    <row r="421" s="4" customFormat="true" ht="46.5" hidden="true" customHeight="true" outlineLevel="0" collapsed="false">
      <c r="A421" s="30"/>
      <c r="B421" s="21"/>
      <c r="C421" s="21"/>
      <c r="D421" s="62"/>
      <c r="E421" s="24"/>
      <c r="F421" s="41"/>
      <c r="G421" s="40"/>
      <c r="H421" s="24"/>
      <c r="I421" s="41"/>
      <c r="J421" s="40"/>
      <c r="K421" s="72"/>
      <c r="L421" s="73"/>
      <c r="M421" s="70"/>
      <c r="N421" s="72"/>
      <c r="O421" s="72"/>
      <c r="P421" s="70"/>
      <c r="Q421" s="74"/>
      <c r="R421" s="76"/>
      <c r="S421" s="75"/>
      <c r="T421" s="70"/>
      <c r="U421" s="70"/>
      <c r="V421" s="70"/>
      <c r="W421" s="75"/>
      <c r="X421" s="75"/>
      <c r="Y421" s="75"/>
      <c r="Z421" s="54"/>
      <c r="AA421" s="75"/>
      <c r="AB421" s="75"/>
      <c r="AC421" s="74"/>
      <c r="AD421" s="75"/>
      <c r="AE421" s="75"/>
      <c r="AF421" s="29"/>
      <c r="AG421" s="29"/>
      <c r="AH421" s="29"/>
      <c r="AI421" s="29"/>
      <c r="AJ421" s="29"/>
      <c r="AK421" s="29"/>
      <c r="AL421" s="13"/>
      <c r="AM421" s="14"/>
      <c r="AN421" s="14"/>
      <c r="AO421" s="14"/>
    </row>
    <row r="422" s="4" customFormat="true" ht="51" hidden="true" customHeight="true" outlineLevel="0" collapsed="false">
      <c r="A422" s="30"/>
      <c r="B422" s="21"/>
      <c r="C422" s="21"/>
      <c r="D422" s="62"/>
      <c r="E422" s="24"/>
      <c r="F422" s="41"/>
      <c r="G422" s="40"/>
      <c r="H422" s="24"/>
      <c r="I422" s="41"/>
      <c r="J422" s="40"/>
      <c r="K422" s="72"/>
      <c r="L422" s="73"/>
      <c r="M422" s="70"/>
      <c r="N422" s="72"/>
      <c r="O422" s="72"/>
      <c r="P422" s="70"/>
      <c r="Q422" s="74"/>
      <c r="R422" s="76"/>
      <c r="S422" s="75"/>
      <c r="T422" s="70"/>
      <c r="U422" s="70"/>
      <c r="V422" s="70"/>
      <c r="W422" s="75"/>
      <c r="X422" s="75"/>
      <c r="Y422" s="75"/>
      <c r="Z422" s="54"/>
      <c r="AA422" s="75"/>
      <c r="AB422" s="75"/>
      <c r="AC422" s="74"/>
      <c r="AD422" s="75"/>
      <c r="AE422" s="75"/>
      <c r="AF422" s="29"/>
      <c r="AG422" s="29"/>
      <c r="AH422" s="29"/>
      <c r="AI422" s="29"/>
      <c r="AJ422" s="29"/>
      <c r="AK422" s="29"/>
      <c r="AL422" s="13"/>
      <c r="AM422" s="14"/>
      <c r="AN422" s="14"/>
      <c r="AO422" s="14"/>
    </row>
    <row r="423" s="4" customFormat="true" ht="238.5" hidden="false" customHeight="true" outlineLevel="0" collapsed="false">
      <c r="A423" s="19" t="s">
        <v>281</v>
      </c>
      <c r="B423" s="95" t="s">
        <v>282</v>
      </c>
      <c r="C423" s="147" t="s">
        <v>283</v>
      </c>
      <c r="D423" s="11" t="n">
        <v>2018</v>
      </c>
      <c r="E423" s="24"/>
      <c r="F423" s="41"/>
      <c r="G423" s="26" t="n">
        <f aca="false">K423+N423+Q423+T423+W423+Z423+AC423</f>
        <v>14078.42503</v>
      </c>
      <c r="H423" s="26"/>
      <c r="I423" s="26"/>
      <c r="J423" s="26" t="n">
        <f aca="false">K423+N423+Q423+T423+W423+Z423+AC423</f>
        <v>14078.42503</v>
      </c>
      <c r="K423" s="72"/>
      <c r="L423" s="73"/>
      <c r="M423" s="70"/>
      <c r="N423" s="40" t="n">
        <f aca="false">N425</f>
        <v>35</v>
      </c>
      <c r="O423" s="72"/>
      <c r="P423" s="70"/>
      <c r="Q423" s="27" t="n">
        <f aca="false">Q425</f>
        <v>14043.42503</v>
      </c>
      <c r="R423" s="76"/>
      <c r="S423" s="75"/>
      <c r="T423" s="70"/>
      <c r="U423" s="70"/>
      <c r="V423" s="70"/>
      <c r="W423" s="75"/>
      <c r="X423" s="75"/>
      <c r="Y423" s="75"/>
      <c r="Z423" s="74"/>
      <c r="AA423" s="75"/>
      <c r="AB423" s="75"/>
      <c r="AC423" s="74"/>
      <c r="AD423" s="75"/>
      <c r="AE423" s="75"/>
      <c r="AF423" s="29"/>
      <c r="AG423" s="29"/>
      <c r="AH423" s="29"/>
      <c r="AI423" s="29"/>
      <c r="AJ423" s="29"/>
      <c r="AK423" s="29"/>
      <c r="AL423" s="13"/>
      <c r="AM423" s="14"/>
      <c r="AN423" s="14"/>
      <c r="AO423" s="14"/>
    </row>
    <row r="424" s="4" customFormat="true" ht="30.6" hidden="false" customHeight="true" outlineLevel="0" collapsed="false">
      <c r="A424" s="30"/>
      <c r="B424" s="95" t="s">
        <v>32</v>
      </c>
      <c r="C424" s="21"/>
      <c r="D424" s="62"/>
      <c r="E424" s="24"/>
      <c r="F424" s="41"/>
      <c r="G424" s="40" t="n">
        <f aca="false">K424+N424+Q424+T424+W424+Z424+AC424</f>
        <v>0</v>
      </c>
      <c r="H424" s="24"/>
      <c r="I424" s="41"/>
      <c r="J424" s="40" t="n">
        <f aca="false">K424+N424+Q424+T424+W424+Z424+AC424</f>
        <v>0</v>
      </c>
      <c r="K424" s="72"/>
      <c r="L424" s="73"/>
      <c r="M424" s="70"/>
      <c r="N424" s="40"/>
      <c r="O424" s="72"/>
      <c r="P424" s="70"/>
      <c r="Q424" s="27"/>
      <c r="R424" s="76"/>
      <c r="S424" s="75"/>
      <c r="T424" s="70"/>
      <c r="U424" s="70"/>
      <c r="V424" s="70"/>
      <c r="W424" s="75"/>
      <c r="X424" s="75"/>
      <c r="Y424" s="75"/>
      <c r="Z424" s="74"/>
      <c r="AA424" s="75"/>
      <c r="AB424" s="75"/>
      <c r="AC424" s="74"/>
      <c r="AD424" s="75"/>
      <c r="AE424" s="75"/>
      <c r="AF424" s="29"/>
      <c r="AG424" s="29"/>
      <c r="AH424" s="29"/>
      <c r="AI424" s="29"/>
      <c r="AJ424" s="29"/>
      <c r="AK424" s="29"/>
      <c r="AL424" s="13"/>
      <c r="AM424" s="14"/>
      <c r="AN424" s="14"/>
      <c r="AO424" s="14"/>
    </row>
    <row r="425" s="4" customFormat="true" ht="120" hidden="false" customHeight="true" outlineLevel="0" collapsed="false">
      <c r="A425" s="30"/>
      <c r="B425" s="95" t="s">
        <v>33</v>
      </c>
      <c r="C425" s="21"/>
      <c r="D425" s="62"/>
      <c r="E425" s="24"/>
      <c r="F425" s="41"/>
      <c r="G425" s="26" t="n">
        <f aca="false">K425+N425+Q425+T425+W425+Z425+AC425</f>
        <v>14078.42503</v>
      </c>
      <c r="H425" s="26"/>
      <c r="I425" s="26"/>
      <c r="J425" s="26" t="n">
        <f aca="false">K425+N425+Q425+T425+W425+Z425+AC425</f>
        <v>14078.42503</v>
      </c>
      <c r="K425" s="72"/>
      <c r="L425" s="73"/>
      <c r="M425" s="70"/>
      <c r="N425" s="40" t="n">
        <v>35</v>
      </c>
      <c r="O425" s="72"/>
      <c r="P425" s="70"/>
      <c r="Q425" s="27" t="n">
        <v>14043.42503</v>
      </c>
      <c r="R425" s="76"/>
      <c r="S425" s="75"/>
      <c r="T425" s="70"/>
      <c r="U425" s="70"/>
      <c r="V425" s="70"/>
      <c r="W425" s="75"/>
      <c r="X425" s="75"/>
      <c r="Y425" s="75"/>
      <c r="Z425" s="74"/>
      <c r="AA425" s="75"/>
      <c r="AB425" s="75"/>
      <c r="AC425" s="74"/>
      <c r="AD425" s="75"/>
      <c r="AE425" s="75"/>
      <c r="AF425" s="29"/>
      <c r="AG425" s="29"/>
      <c r="AH425" s="29"/>
      <c r="AI425" s="29"/>
      <c r="AJ425" s="29"/>
      <c r="AK425" s="29"/>
      <c r="AL425" s="13"/>
      <c r="AM425" s="14"/>
      <c r="AN425" s="14"/>
      <c r="AO425" s="14"/>
    </row>
    <row r="426" s="4" customFormat="true" ht="30" hidden="false" customHeight="true" outlineLevel="0" collapsed="false">
      <c r="A426" s="30"/>
      <c r="B426" s="95" t="s">
        <v>34</v>
      </c>
      <c r="C426" s="21"/>
      <c r="D426" s="62"/>
      <c r="E426" s="24"/>
      <c r="F426" s="41"/>
      <c r="G426" s="40"/>
      <c r="H426" s="24"/>
      <c r="I426" s="41"/>
      <c r="J426" s="40"/>
      <c r="K426" s="72"/>
      <c r="L426" s="73"/>
      <c r="M426" s="70"/>
      <c r="N426" s="40"/>
      <c r="O426" s="72"/>
      <c r="P426" s="70"/>
      <c r="Q426" s="54"/>
      <c r="R426" s="76"/>
      <c r="S426" s="75"/>
      <c r="T426" s="70"/>
      <c r="U426" s="70"/>
      <c r="V426" s="70"/>
      <c r="W426" s="75"/>
      <c r="X426" s="75"/>
      <c r="Y426" s="75"/>
      <c r="Z426" s="74"/>
      <c r="AA426" s="75"/>
      <c r="AB426" s="75"/>
      <c r="AC426" s="74"/>
      <c r="AD426" s="75"/>
      <c r="AE426" s="75"/>
      <c r="AF426" s="29"/>
      <c r="AG426" s="29"/>
      <c r="AH426" s="29"/>
      <c r="AI426" s="29"/>
      <c r="AJ426" s="29"/>
      <c r="AK426" s="29"/>
      <c r="AL426" s="13"/>
      <c r="AM426" s="14"/>
      <c r="AN426" s="14"/>
      <c r="AO426" s="14"/>
    </row>
    <row r="427" s="4" customFormat="true" ht="46.5" hidden="false" customHeight="true" outlineLevel="0" collapsed="false">
      <c r="A427" s="39"/>
      <c r="B427" s="95" t="s">
        <v>35</v>
      </c>
      <c r="C427" s="21"/>
      <c r="D427" s="62"/>
      <c r="E427" s="24"/>
      <c r="F427" s="41"/>
      <c r="G427" s="40" t="n">
        <f aca="false">K427+N427+Q427+T427+W427+Z427+AC427</f>
        <v>115</v>
      </c>
      <c r="H427" s="24"/>
      <c r="I427" s="41"/>
      <c r="J427" s="40" t="n">
        <f aca="false">K427+N427+Q427+T427+W427+Z427+AC427</f>
        <v>115</v>
      </c>
      <c r="K427" s="72"/>
      <c r="L427" s="73"/>
      <c r="M427" s="70"/>
      <c r="N427" s="40" t="n">
        <v>35</v>
      </c>
      <c r="O427" s="72"/>
      <c r="P427" s="70"/>
      <c r="Q427" s="54" t="n">
        <v>80</v>
      </c>
      <c r="R427" s="76"/>
      <c r="S427" s="75"/>
      <c r="T427" s="70"/>
      <c r="U427" s="70"/>
      <c r="V427" s="70"/>
      <c r="W427" s="75"/>
      <c r="X427" s="75"/>
      <c r="Y427" s="75"/>
      <c r="Z427" s="74"/>
      <c r="AA427" s="75"/>
      <c r="AB427" s="75"/>
      <c r="AC427" s="74"/>
      <c r="AD427" s="75"/>
      <c r="AE427" s="75"/>
      <c r="AF427" s="29"/>
      <c r="AG427" s="29"/>
      <c r="AH427" s="29"/>
      <c r="AI427" s="29"/>
      <c r="AJ427" s="29"/>
      <c r="AK427" s="29"/>
      <c r="AL427" s="13"/>
      <c r="AM427" s="14"/>
      <c r="AN427" s="14"/>
      <c r="AO427" s="14"/>
    </row>
    <row r="428" s="4" customFormat="true" ht="111.75" hidden="false" customHeight="true" outlineLevel="0" collapsed="false">
      <c r="A428" s="20" t="s">
        <v>284</v>
      </c>
      <c r="B428" s="21" t="s">
        <v>285</v>
      </c>
      <c r="C428" s="21"/>
      <c r="D428" s="11" t="n">
        <v>2021</v>
      </c>
      <c r="E428" s="24"/>
      <c r="F428" s="41"/>
      <c r="G428" s="40" t="n">
        <f aca="false">K428+N428+Q428+T428+W428+Z428+AC428</f>
        <v>29000</v>
      </c>
      <c r="H428" s="24"/>
      <c r="I428" s="41"/>
      <c r="J428" s="40" t="n">
        <f aca="false">K428+N428+Q428+T428+W428+Z428+AC428</f>
        <v>29000</v>
      </c>
      <c r="K428" s="72"/>
      <c r="L428" s="73"/>
      <c r="M428" s="70"/>
      <c r="N428" s="72"/>
      <c r="O428" s="72"/>
      <c r="P428" s="70"/>
      <c r="Q428" s="74"/>
      <c r="R428" s="76"/>
      <c r="S428" s="75"/>
      <c r="T428" s="40" t="n">
        <f aca="false">T430</f>
        <v>0</v>
      </c>
      <c r="U428" s="70"/>
      <c r="V428" s="70"/>
      <c r="W428" s="54" t="n">
        <f aca="false">W430</f>
        <v>0</v>
      </c>
      <c r="X428" s="75"/>
      <c r="Y428" s="75"/>
      <c r="Z428" s="40" t="n">
        <f aca="false">Z430</f>
        <v>29000</v>
      </c>
      <c r="AA428" s="75"/>
      <c r="AB428" s="75"/>
      <c r="AC428" s="74"/>
      <c r="AD428" s="75"/>
      <c r="AE428" s="75"/>
      <c r="AF428" s="29"/>
      <c r="AG428" s="29"/>
      <c r="AH428" s="29"/>
      <c r="AI428" s="29"/>
      <c r="AJ428" s="29"/>
      <c r="AK428" s="29"/>
      <c r="AL428" s="13"/>
      <c r="AM428" s="14"/>
      <c r="AN428" s="14"/>
      <c r="AO428" s="14"/>
    </row>
    <row r="429" s="4" customFormat="true" ht="23.25" hidden="false" customHeight="false" outlineLevel="0" collapsed="false">
      <c r="A429" s="20"/>
      <c r="B429" s="21" t="s">
        <v>32</v>
      </c>
      <c r="C429" s="21"/>
      <c r="D429" s="62"/>
      <c r="E429" s="24"/>
      <c r="F429" s="41"/>
      <c r="G429" s="40" t="n">
        <f aca="false">K429+N429+Q429+T429+W429+Z429+AC429</f>
        <v>0</v>
      </c>
      <c r="H429" s="24"/>
      <c r="I429" s="41"/>
      <c r="J429" s="40" t="n">
        <f aca="false">K429+N429+Q429+T429+W429+Z429+AC429</f>
        <v>0</v>
      </c>
      <c r="K429" s="72"/>
      <c r="L429" s="73"/>
      <c r="M429" s="70"/>
      <c r="N429" s="72"/>
      <c r="O429" s="72"/>
      <c r="P429" s="70"/>
      <c r="Q429" s="74"/>
      <c r="R429" s="76"/>
      <c r="S429" s="75"/>
      <c r="T429" s="40"/>
      <c r="U429" s="70"/>
      <c r="V429" s="70"/>
      <c r="W429" s="54"/>
      <c r="X429" s="75"/>
      <c r="Y429" s="75"/>
      <c r="Z429" s="40"/>
      <c r="AA429" s="75"/>
      <c r="AB429" s="75"/>
      <c r="AC429" s="74"/>
      <c r="AD429" s="75"/>
      <c r="AE429" s="75"/>
      <c r="AF429" s="29"/>
      <c r="AG429" s="29"/>
      <c r="AH429" s="29"/>
      <c r="AI429" s="29"/>
      <c r="AJ429" s="29"/>
      <c r="AK429" s="29"/>
      <c r="AL429" s="13"/>
      <c r="AM429" s="14"/>
      <c r="AN429" s="14"/>
      <c r="AO429" s="14"/>
    </row>
    <row r="430" s="4" customFormat="true" ht="66.75" hidden="false" customHeight="true" outlineLevel="0" collapsed="false">
      <c r="A430" s="20"/>
      <c r="B430" s="21" t="s">
        <v>33</v>
      </c>
      <c r="C430" s="21"/>
      <c r="D430" s="62"/>
      <c r="E430" s="24"/>
      <c r="F430" s="41"/>
      <c r="G430" s="40" t="n">
        <f aca="false">K430+N430+Q430+T430+W430+Z430+AC430</f>
        <v>29000</v>
      </c>
      <c r="H430" s="24"/>
      <c r="I430" s="41"/>
      <c r="J430" s="40" t="n">
        <f aca="false">K430+N430+Q430+T430+W430+Z430+AC430</f>
        <v>29000</v>
      </c>
      <c r="K430" s="72"/>
      <c r="L430" s="73"/>
      <c r="M430" s="70"/>
      <c r="N430" s="72"/>
      <c r="O430" s="72"/>
      <c r="P430" s="70"/>
      <c r="Q430" s="74"/>
      <c r="R430" s="76"/>
      <c r="S430" s="75"/>
      <c r="T430" s="40"/>
      <c r="U430" s="70"/>
      <c r="V430" s="70"/>
      <c r="W430" s="54"/>
      <c r="X430" s="75"/>
      <c r="Y430" s="75"/>
      <c r="Z430" s="40" t="n">
        <v>29000</v>
      </c>
      <c r="AA430" s="75"/>
      <c r="AB430" s="75"/>
      <c r="AC430" s="74"/>
      <c r="AD430" s="75"/>
      <c r="AE430" s="75"/>
      <c r="AF430" s="29"/>
      <c r="AG430" s="29"/>
      <c r="AH430" s="29"/>
      <c r="AI430" s="29"/>
      <c r="AJ430" s="29"/>
      <c r="AK430" s="29"/>
      <c r="AL430" s="13"/>
      <c r="AM430" s="14"/>
      <c r="AN430" s="14"/>
      <c r="AO430" s="14"/>
    </row>
    <row r="431" s="191" customFormat="true" ht="23.25" hidden="false" customHeight="false" outlineLevel="0" collapsed="false">
      <c r="A431" s="20"/>
      <c r="B431" s="21" t="s">
        <v>34</v>
      </c>
      <c r="C431" s="21"/>
      <c r="D431" s="62"/>
      <c r="E431" s="24"/>
      <c r="F431" s="41"/>
      <c r="G431" s="40"/>
      <c r="H431" s="24"/>
      <c r="I431" s="41"/>
      <c r="J431" s="40"/>
      <c r="K431" s="72"/>
      <c r="L431" s="73"/>
      <c r="M431" s="70"/>
      <c r="N431" s="72"/>
      <c r="O431" s="72"/>
      <c r="P431" s="70"/>
      <c r="Q431" s="74"/>
      <c r="R431" s="76"/>
      <c r="S431" s="75"/>
      <c r="T431" s="40"/>
      <c r="U431" s="70"/>
      <c r="V431" s="70"/>
      <c r="W431" s="54"/>
      <c r="X431" s="75"/>
      <c r="Y431" s="75"/>
      <c r="Z431" s="40"/>
      <c r="AA431" s="187"/>
      <c r="AB431" s="187"/>
      <c r="AC431" s="196"/>
      <c r="AD431" s="187"/>
      <c r="AE431" s="187"/>
      <c r="AF431" s="188"/>
      <c r="AG431" s="188"/>
      <c r="AH431" s="188"/>
      <c r="AI431" s="188"/>
      <c r="AJ431" s="188"/>
      <c r="AK431" s="188"/>
      <c r="AL431" s="189"/>
      <c r="AM431" s="190"/>
      <c r="AN431" s="190"/>
      <c r="AO431" s="190"/>
    </row>
    <row r="432" s="191" customFormat="true" ht="39.75" hidden="false" customHeight="true" outlineLevel="0" collapsed="false">
      <c r="A432" s="20"/>
      <c r="B432" s="21" t="s">
        <v>35</v>
      </c>
      <c r="C432" s="21"/>
      <c r="D432" s="62"/>
      <c r="E432" s="24"/>
      <c r="F432" s="41"/>
      <c r="G432" s="40" t="n">
        <v>10</v>
      </c>
      <c r="H432" s="24"/>
      <c r="I432" s="41"/>
      <c r="J432" s="40" t="n">
        <v>10</v>
      </c>
      <c r="K432" s="72"/>
      <c r="L432" s="73"/>
      <c r="M432" s="70"/>
      <c r="N432" s="72"/>
      <c r="O432" s="72"/>
      <c r="P432" s="70"/>
      <c r="Q432" s="74"/>
      <c r="R432" s="76"/>
      <c r="S432" s="75"/>
      <c r="T432" s="40"/>
      <c r="U432" s="70"/>
      <c r="V432" s="70"/>
      <c r="W432" s="54"/>
      <c r="X432" s="75"/>
      <c r="Y432" s="75"/>
      <c r="Z432" s="40" t="n">
        <v>10</v>
      </c>
      <c r="AA432" s="187"/>
      <c r="AB432" s="187"/>
      <c r="AC432" s="196"/>
      <c r="AD432" s="187"/>
      <c r="AE432" s="187"/>
      <c r="AF432" s="188"/>
      <c r="AG432" s="188"/>
      <c r="AH432" s="188"/>
      <c r="AI432" s="188"/>
      <c r="AJ432" s="188"/>
      <c r="AK432" s="188"/>
      <c r="AL432" s="189"/>
      <c r="AM432" s="190"/>
      <c r="AN432" s="190"/>
      <c r="AO432" s="190"/>
    </row>
    <row r="433" s="191" customFormat="true" ht="252.75" hidden="false" customHeight="true" outlineLevel="0" collapsed="false">
      <c r="A433" s="20" t="s">
        <v>286</v>
      </c>
      <c r="B433" s="21" t="s">
        <v>287</v>
      </c>
      <c r="C433" s="204"/>
      <c r="D433" s="11" t="n">
        <v>2021</v>
      </c>
      <c r="E433" s="205"/>
      <c r="F433" s="206"/>
      <c r="G433" s="40" t="n">
        <f aca="false">K433+N433+Q433+T433+W433+Z433+AC433</f>
        <v>50000</v>
      </c>
      <c r="H433" s="24"/>
      <c r="I433" s="41"/>
      <c r="J433" s="40" t="n">
        <f aca="false">K433+N433+Q433+T433+W433+Z433+AC433</f>
        <v>50000</v>
      </c>
      <c r="K433" s="207"/>
      <c r="L433" s="208"/>
      <c r="M433" s="209"/>
      <c r="N433" s="207"/>
      <c r="O433" s="207"/>
      <c r="P433" s="209"/>
      <c r="Q433" s="196"/>
      <c r="R433" s="197"/>
      <c r="S433" s="187"/>
      <c r="T433" s="198"/>
      <c r="U433" s="209"/>
      <c r="V433" s="209"/>
      <c r="W433" s="210"/>
      <c r="X433" s="187"/>
      <c r="Y433" s="187"/>
      <c r="Z433" s="40" t="n">
        <v>50000</v>
      </c>
      <c r="AA433" s="187"/>
      <c r="AB433" s="187"/>
      <c r="AC433" s="196"/>
      <c r="AD433" s="187"/>
      <c r="AE433" s="187"/>
      <c r="AF433" s="188"/>
      <c r="AG433" s="188"/>
      <c r="AH433" s="188"/>
      <c r="AI433" s="188"/>
      <c r="AJ433" s="188"/>
      <c r="AK433" s="188"/>
      <c r="AL433" s="189"/>
      <c r="AM433" s="190"/>
      <c r="AN433" s="190"/>
      <c r="AO433" s="190"/>
    </row>
    <row r="434" s="191" customFormat="true" ht="23.25" hidden="false" customHeight="false" outlineLevel="0" collapsed="false">
      <c r="A434" s="20"/>
      <c r="B434" s="21" t="s">
        <v>32</v>
      </c>
      <c r="C434" s="204"/>
      <c r="D434" s="211"/>
      <c r="E434" s="205"/>
      <c r="F434" s="206"/>
      <c r="G434" s="198"/>
      <c r="H434" s="205"/>
      <c r="I434" s="206"/>
      <c r="J434" s="198"/>
      <c r="K434" s="207"/>
      <c r="L434" s="208"/>
      <c r="M434" s="209"/>
      <c r="N434" s="207"/>
      <c r="O434" s="207"/>
      <c r="P434" s="209"/>
      <c r="Q434" s="196"/>
      <c r="R434" s="197"/>
      <c r="S434" s="187"/>
      <c r="T434" s="198"/>
      <c r="U434" s="209"/>
      <c r="V434" s="209"/>
      <c r="W434" s="210"/>
      <c r="X434" s="187"/>
      <c r="Y434" s="187"/>
      <c r="Z434" s="210"/>
      <c r="AA434" s="187"/>
      <c r="AB434" s="187"/>
      <c r="AC434" s="196"/>
      <c r="AD434" s="187"/>
      <c r="AE434" s="187"/>
      <c r="AF434" s="188"/>
      <c r="AG434" s="188"/>
      <c r="AH434" s="188"/>
      <c r="AI434" s="188"/>
      <c r="AJ434" s="188"/>
      <c r="AK434" s="188"/>
      <c r="AL434" s="189"/>
      <c r="AM434" s="190"/>
      <c r="AN434" s="190"/>
      <c r="AO434" s="190"/>
    </row>
    <row r="435" s="191" customFormat="true" ht="78" hidden="false" customHeight="true" outlineLevel="0" collapsed="false">
      <c r="A435" s="20"/>
      <c r="B435" s="21" t="s">
        <v>33</v>
      </c>
      <c r="C435" s="204"/>
      <c r="D435" s="211"/>
      <c r="E435" s="205"/>
      <c r="F435" s="206"/>
      <c r="G435" s="40" t="n">
        <f aca="false">K435+N435+Q435+T435+W435+Z435+AC435</f>
        <v>50000</v>
      </c>
      <c r="H435" s="24"/>
      <c r="I435" s="41"/>
      <c r="J435" s="40" t="n">
        <f aca="false">K435+N435+Q435+T435+W435+Z435+AC435</f>
        <v>50000</v>
      </c>
      <c r="K435" s="207"/>
      <c r="L435" s="208"/>
      <c r="M435" s="209"/>
      <c r="N435" s="207"/>
      <c r="O435" s="207"/>
      <c r="P435" s="209"/>
      <c r="Q435" s="196"/>
      <c r="R435" s="197"/>
      <c r="S435" s="187"/>
      <c r="T435" s="198"/>
      <c r="U435" s="209"/>
      <c r="V435" s="209"/>
      <c r="W435" s="210"/>
      <c r="X435" s="187"/>
      <c r="Y435" s="187"/>
      <c r="Z435" s="54" t="n">
        <v>50000</v>
      </c>
      <c r="AA435" s="187"/>
      <c r="AB435" s="187"/>
      <c r="AC435" s="196"/>
      <c r="AD435" s="187"/>
      <c r="AE435" s="187"/>
      <c r="AF435" s="188"/>
      <c r="AG435" s="188"/>
      <c r="AH435" s="188"/>
      <c r="AI435" s="188"/>
      <c r="AJ435" s="188"/>
      <c r="AK435" s="188"/>
      <c r="AL435" s="189"/>
      <c r="AM435" s="190"/>
      <c r="AN435" s="190"/>
      <c r="AO435" s="190"/>
    </row>
    <row r="436" s="191" customFormat="true" ht="23.25" hidden="false" customHeight="false" outlineLevel="0" collapsed="false">
      <c r="A436" s="20"/>
      <c r="B436" s="21" t="s">
        <v>34</v>
      </c>
      <c r="C436" s="204"/>
      <c r="D436" s="211"/>
      <c r="E436" s="205"/>
      <c r="F436" s="206"/>
      <c r="G436" s="198"/>
      <c r="H436" s="205"/>
      <c r="I436" s="206"/>
      <c r="J436" s="198"/>
      <c r="K436" s="207"/>
      <c r="L436" s="208"/>
      <c r="M436" s="209"/>
      <c r="N436" s="207"/>
      <c r="O436" s="207"/>
      <c r="P436" s="209"/>
      <c r="Q436" s="196"/>
      <c r="R436" s="197"/>
      <c r="S436" s="187"/>
      <c r="T436" s="198"/>
      <c r="U436" s="209"/>
      <c r="V436" s="209"/>
      <c r="W436" s="210"/>
      <c r="X436" s="187"/>
      <c r="Y436" s="187"/>
      <c r="Z436" s="210"/>
      <c r="AA436" s="187"/>
      <c r="AB436" s="187"/>
      <c r="AC436" s="196"/>
      <c r="AD436" s="187"/>
      <c r="AE436" s="187"/>
      <c r="AF436" s="188"/>
      <c r="AG436" s="188"/>
      <c r="AH436" s="188"/>
      <c r="AI436" s="188"/>
      <c r="AJ436" s="188"/>
      <c r="AK436" s="188"/>
      <c r="AL436" s="189"/>
      <c r="AM436" s="190"/>
      <c r="AN436" s="190"/>
      <c r="AO436" s="190"/>
    </row>
    <row r="437" s="191" customFormat="true" ht="30.75" hidden="false" customHeight="true" outlineLevel="0" collapsed="false">
      <c r="A437" s="20"/>
      <c r="B437" s="21" t="s">
        <v>35</v>
      </c>
      <c r="C437" s="204"/>
      <c r="D437" s="211"/>
      <c r="E437" s="205"/>
      <c r="F437" s="206"/>
      <c r="G437" s="40" t="n">
        <f aca="false">K437+N437+Q437+T437+W437+Z437+AC437</f>
        <v>15</v>
      </c>
      <c r="H437" s="24"/>
      <c r="I437" s="41"/>
      <c r="J437" s="40" t="n">
        <f aca="false">K437+N437+Q437+T437+W437+Z437+AC437</f>
        <v>15</v>
      </c>
      <c r="K437" s="207"/>
      <c r="L437" s="208"/>
      <c r="M437" s="209"/>
      <c r="N437" s="207"/>
      <c r="O437" s="207"/>
      <c r="P437" s="209"/>
      <c r="Q437" s="196"/>
      <c r="R437" s="197"/>
      <c r="S437" s="187"/>
      <c r="T437" s="198"/>
      <c r="U437" s="209"/>
      <c r="V437" s="209"/>
      <c r="W437" s="210"/>
      <c r="X437" s="187"/>
      <c r="Y437" s="187"/>
      <c r="Z437" s="54" t="n">
        <v>15</v>
      </c>
      <c r="AA437" s="187"/>
      <c r="AB437" s="187"/>
      <c r="AC437" s="196"/>
      <c r="AD437" s="187"/>
      <c r="AE437" s="187"/>
      <c r="AF437" s="188"/>
      <c r="AG437" s="188"/>
      <c r="AH437" s="188"/>
      <c r="AI437" s="188"/>
      <c r="AJ437" s="188"/>
      <c r="AK437" s="188"/>
      <c r="AL437" s="189"/>
      <c r="AM437" s="190"/>
      <c r="AN437" s="190"/>
      <c r="AO437" s="190"/>
    </row>
    <row r="438" s="4" customFormat="true" ht="118.15" hidden="false" customHeight="true" outlineLevel="0" collapsed="false">
      <c r="A438" s="39"/>
      <c r="B438" s="21" t="s">
        <v>36</v>
      </c>
      <c r="C438" s="21"/>
      <c r="D438" s="62"/>
      <c r="E438" s="11" t="n">
        <f aca="false">E419</f>
        <v>0</v>
      </c>
      <c r="F438" s="41" t="n">
        <f aca="false">F419</f>
        <v>0</v>
      </c>
      <c r="G438" s="26" t="n">
        <f aca="false">G419+G423+G428+G433</f>
        <v>93078.42503</v>
      </c>
      <c r="H438" s="11" t="n">
        <f aca="false">H419</f>
        <v>0</v>
      </c>
      <c r="I438" s="41" t="n">
        <f aca="false">I419</f>
        <v>0</v>
      </c>
      <c r="J438" s="26" t="n">
        <f aca="false">J419+J423+J428+J433</f>
        <v>93078.42503</v>
      </c>
      <c r="K438" s="70" t="n">
        <f aca="false">K419</f>
        <v>0</v>
      </c>
      <c r="L438" s="70" t="n">
        <f aca="false">L419</f>
        <v>0</v>
      </c>
      <c r="M438" s="70" t="n">
        <f aca="false">M419</f>
        <v>0</v>
      </c>
      <c r="N438" s="72" t="n">
        <f aca="false">N419+N423</f>
        <v>35</v>
      </c>
      <c r="O438" s="73" t="n">
        <f aca="false">O419</f>
        <v>0</v>
      </c>
      <c r="P438" s="70" t="n">
        <f aca="false">P419</f>
        <v>0</v>
      </c>
      <c r="Q438" s="27" t="n">
        <f aca="false">Q419+Q423</f>
        <v>14043.42503</v>
      </c>
      <c r="R438" s="75" t="n">
        <f aca="false">R419</f>
        <v>0</v>
      </c>
      <c r="S438" s="75" t="n">
        <f aca="false">S419</f>
        <v>0</v>
      </c>
      <c r="T438" s="40" t="n">
        <f aca="false">T428</f>
        <v>0</v>
      </c>
      <c r="U438" s="70" t="n">
        <f aca="false">U419</f>
        <v>0</v>
      </c>
      <c r="V438" s="70" t="n">
        <f aca="false">V419</f>
        <v>0</v>
      </c>
      <c r="W438" s="54" t="n">
        <f aca="false">W428</f>
        <v>0</v>
      </c>
      <c r="X438" s="75" t="n">
        <f aca="false">X419</f>
        <v>0</v>
      </c>
      <c r="Y438" s="75" t="n">
        <f aca="false">Y419</f>
        <v>0</v>
      </c>
      <c r="Z438" s="54" t="n">
        <f aca="false">Z428+Z433</f>
        <v>79000</v>
      </c>
      <c r="AA438" s="78" t="n">
        <f aca="false">AA419</f>
        <v>0</v>
      </c>
      <c r="AB438" s="78" t="n">
        <f aca="false">AB419</f>
        <v>0</v>
      </c>
      <c r="AC438" s="78" t="n">
        <f aca="false">AC419</f>
        <v>0</v>
      </c>
      <c r="AD438" s="78" t="n">
        <f aca="false">AD419</f>
        <v>0</v>
      </c>
      <c r="AE438" s="78" t="n">
        <f aca="false">AE419</f>
        <v>0</v>
      </c>
      <c r="AF438" s="29"/>
      <c r="AG438" s="29"/>
      <c r="AH438" s="29"/>
      <c r="AI438" s="29"/>
      <c r="AJ438" s="29"/>
      <c r="AK438" s="29"/>
      <c r="AL438" s="13"/>
      <c r="AM438" s="14"/>
      <c r="AN438" s="14"/>
      <c r="AO438" s="14"/>
    </row>
    <row r="439" s="4" customFormat="true" ht="27.75" hidden="false" customHeight="true" outlineLevel="0" collapsed="false">
      <c r="A439" s="19" t="s">
        <v>288</v>
      </c>
      <c r="B439" s="10" t="s">
        <v>289</v>
      </c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3"/>
      <c r="AM439" s="14"/>
      <c r="AN439" s="14"/>
      <c r="AO439" s="14"/>
    </row>
    <row r="440" s="4" customFormat="true" ht="228.75" hidden="false" customHeight="true" outlineLevel="0" collapsed="false">
      <c r="A440" s="20" t="s">
        <v>290</v>
      </c>
      <c r="B440" s="95" t="s">
        <v>291</v>
      </c>
      <c r="C440" s="17" t="s">
        <v>292</v>
      </c>
      <c r="D440" s="11" t="n">
        <v>2018</v>
      </c>
      <c r="E440" s="24"/>
      <c r="F440" s="41"/>
      <c r="G440" s="26" t="n">
        <f aca="false">K440+N440+Q440+T440+W440+Z440+AC440</f>
        <v>23211.611</v>
      </c>
      <c r="H440" s="24"/>
      <c r="I440" s="41"/>
      <c r="J440" s="26" t="n">
        <f aca="false">K440+N440+Q440+T440+W440+Z440+AC440</f>
        <v>23211.611</v>
      </c>
      <c r="K440" s="177"/>
      <c r="L440" s="70"/>
      <c r="M440" s="70"/>
      <c r="N440" s="40" t="n">
        <f aca="false">N442</f>
        <v>10</v>
      </c>
      <c r="O440" s="70"/>
      <c r="P440" s="73"/>
      <c r="Q440" s="108" t="n">
        <f aca="false">Q442</f>
        <v>23201.611</v>
      </c>
      <c r="R440" s="74"/>
      <c r="S440" s="76"/>
      <c r="T440" s="72"/>
      <c r="U440" s="70"/>
      <c r="V440" s="73"/>
      <c r="W440" s="75"/>
      <c r="X440" s="75"/>
      <c r="Y440" s="75"/>
      <c r="Z440" s="75"/>
      <c r="AA440" s="75"/>
      <c r="AB440" s="75"/>
      <c r="AC440" s="74"/>
      <c r="AD440" s="75"/>
      <c r="AE440" s="75"/>
      <c r="AF440" s="29"/>
      <c r="AG440" s="29"/>
      <c r="AH440" s="29"/>
      <c r="AI440" s="29"/>
      <c r="AJ440" s="29"/>
      <c r="AK440" s="29"/>
      <c r="AL440" s="13"/>
      <c r="AM440" s="14"/>
      <c r="AN440" s="14"/>
      <c r="AO440" s="14"/>
    </row>
    <row r="441" s="4" customFormat="true" ht="23.25" hidden="false" customHeight="false" outlineLevel="0" collapsed="false">
      <c r="A441" s="79"/>
      <c r="B441" s="176" t="s">
        <v>32</v>
      </c>
      <c r="C441" s="82"/>
      <c r="D441" s="96"/>
      <c r="E441" s="84"/>
      <c r="F441" s="86"/>
      <c r="G441" s="163" t="n">
        <f aca="false">K441+N441+Q441+T441+W441+Z441+AC441</f>
        <v>0</v>
      </c>
      <c r="H441" s="84"/>
      <c r="I441" s="86"/>
      <c r="J441" s="163" t="n">
        <f aca="false">K441+N441+Q441+T441+W441+Z441+AC441</f>
        <v>0</v>
      </c>
      <c r="K441" s="178"/>
      <c r="L441" s="89"/>
      <c r="M441" s="89"/>
      <c r="N441" s="97"/>
      <c r="O441" s="89"/>
      <c r="P441" s="98"/>
      <c r="Q441" s="144"/>
      <c r="R441" s="90"/>
      <c r="S441" s="202"/>
      <c r="T441" s="93"/>
      <c r="U441" s="89"/>
      <c r="V441" s="98"/>
      <c r="W441" s="92"/>
      <c r="X441" s="92"/>
      <c r="Y441" s="92"/>
      <c r="Z441" s="92"/>
      <c r="AA441" s="92"/>
      <c r="AB441" s="92"/>
      <c r="AC441" s="90"/>
      <c r="AD441" s="92"/>
      <c r="AE441" s="92"/>
      <c r="AF441" s="121"/>
      <c r="AG441" s="121"/>
      <c r="AH441" s="121"/>
      <c r="AI441" s="121"/>
      <c r="AJ441" s="121"/>
      <c r="AK441" s="121"/>
      <c r="AL441" s="13"/>
      <c r="AM441" s="14"/>
      <c r="AN441" s="14"/>
      <c r="AO441" s="14"/>
    </row>
    <row r="442" s="4" customFormat="true" ht="126" hidden="false" customHeight="true" outlineLevel="0" collapsed="false">
      <c r="A442" s="79"/>
      <c r="B442" s="95" t="s">
        <v>33</v>
      </c>
      <c r="C442" s="21"/>
      <c r="D442" s="62"/>
      <c r="E442" s="24"/>
      <c r="F442" s="41"/>
      <c r="G442" s="26" t="n">
        <f aca="false">K442+N442+Q442+T442+W442+Z442+AC442</f>
        <v>23211.611</v>
      </c>
      <c r="H442" s="24"/>
      <c r="I442" s="41"/>
      <c r="J442" s="26" t="n">
        <f aca="false">K442+N442+Q442+T442+W442+Z442+AC442</f>
        <v>23211.611</v>
      </c>
      <c r="K442" s="177"/>
      <c r="L442" s="70"/>
      <c r="M442" s="70"/>
      <c r="N442" s="40" t="n">
        <v>10</v>
      </c>
      <c r="O442" s="70"/>
      <c r="P442" s="73"/>
      <c r="Q442" s="108" t="n">
        <v>23201.611</v>
      </c>
      <c r="R442" s="74"/>
      <c r="S442" s="76"/>
      <c r="T442" s="72"/>
      <c r="U442" s="70"/>
      <c r="V442" s="73"/>
      <c r="W442" s="75"/>
      <c r="X442" s="75"/>
      <c r="Y442" s="75"/>
      <c r="Z442" s="75"/>
      <c r="AA442" s="75"/>
      <c r="AB442" s="75"/>
      <c r="AC442" s="74"/>
      <c r="AD442" s="75"/>
      <c r="AE442" s="75"/>
      <c r="AF442" s="29"/>
      <c r="AG442" s="29"/>
      <c r="AH442" s="29"/>
      <c r="AI442" s="29"/>
      <c r="AJ442" s="29"/>
      <c r="AK442" s="29"/>
      <c r="AL442" s="13"/>
      <c r="AM442" s="14"/>
      <c r="AN442" s="14"/>
      <c r="AO442" s="14"/>
    </row>
    <row r="443" s="4" customFormat="true" ht="23.25" hidden="false" customHeight="false" outlineLevel="0" collapsed="false">
      <c r="A443" s="79"/>
      <c r="B443" s="95" t="s">
        <v>34</v>
      </c>
      <c r="C443" s="21"/>
      <c r="D443" s="62"/>
      <c r="E443" s="24"/>
      <c r="F443" s="41"/>
      <c r="G443" s="26"/>
      <c r="H443" s="24"/>
      <c r="I443" s="41"/>
      <c r="J443" s="26"/>
      <c r="K443" s="177"/>
      <c r="L443" s="70"/>
      <c r="M443" s="70"/>
      <c r="N443" s="40"/>
      <c r="O443" s="70"/>
      <c r="P443" s="73"/>
      <c r="Q443" s="27"/>
      <c r="R443" s="74"/>
      <c r="S443" s="76"/>
      <c r="T443" s="72"/>
      <c r="U443" s="70"/>
      <c r="V443" s="73"/>
      <c r="W443" s="75"/>
      <c r="X443" s="75"/>
      <c r="Y443" s="75"/>
      <c r="Z443" s="75"/>
      <c r="AA443" s="75"/>
      <c r="AB443" s="75"/>
      <c r="AC443" s="74"/>
      <c r="AD443" s="75"/>
      <c r="AE443" s="75"/>
      <c r="AF443" s="29"/>
      <c r="AG443" s="29"/>
      <c r="AH443" s="29"/>
      <c r="AI443" s="29"/>
      <c r="AJ443" s="29"/>
      <c r="AK443" s="29"/>
      <c r="AL443" s="13"/>
      <c r="AM443" s="14"/>
      <c r="AN443" s="14"/>
      <c r="AO443" s="14"/>
    </row>
    <row r="444" s="4" customFormat="true" ht="63" hidden="false" customHeight="true" outlineLevel="0" collapsed="false">
      <c r="A444" s="80"/>
      <c r="B444" s="21" t="s">
        <v>35</v>
      </c>
      <c r="C444" s="21"/>
      <c r="D444" s="62"/>
      <c r="E444" s="24"/>
      <c r="F444" s="41"/>
      <c r="G444" s="41" t="n">
        <f aca="false">K444+N444+Q444+T444+W444+Z444+AC444</f>
        <v>10.55</v>
      </c>
      <c r="H444" s="41"/>
      <c r="I444" s="41"/>
      <c r="J444" s="41" t="n">
        <f aca="false">K444+N444+Q444+T444+W444+Z444+AC444</f>
        <v>10.55</v>
      </c>
      <c r="K444" s="177"/>
      <c r="L444" s="70"/>
      <c r="M444" s="70"/>
      <c r="N444" s="40" t="n">
        <v>10</v>
      </c>
      <c r="O444" s="70"/>
      <c r="P444" s="73"/>
      <c r="Q444" s="142" t="n">
        <v>0.55</v>
      </c>
      <c r="R444" s="74"/>
      <c r="S444" s="76"/>
      <c r="T444" s="72"/>
      <c r="U444" s="70"/>
      <c r="V444" s="73"/>
      <c r="W444" s="75"/>
      <c r="X444" s="75"/>
      <c r="Y444" s="75"/>
      <c r="Z444" s="75"/>
      <c r="AA444" s="75"/>
      <c r="AB444" s="75"/>
      <c r="AC444" s="74"/>
      <c r="AD444" s="75"/>
      <c r="AE444" s="75"/>
      <c r="AF444" s="29"/>
      <c r="AG444" s="29"/>
      <c r="AH444" s="29"/>
      <c r="AI444" s="29"/>
      <c r="AJ444" s="29"/>
      <c r="AK444" s="29"/>
      <c r="AL444" s="13"/>
      <c r="AM444" s="14"/>
      <c r="AN444" s="14"/>
      <c r="AO444" s="14"/>
    </row>
    <row r="445" s="4" customFormat="true" ht="102" hidden="false" customHeight="true" outlineLevel="0" collapsed="false">
      <c r="A445" s="20" t="s">
        <v>293</v>
      </c>
      <c r="B445" s="21" t="s">
        <v>294</v>
      </c>
      <c r="C445" s="21"/>
      <c r="D445" s="11" t="n">
        <v>2020</v>
      </c>
      <c r="E445" s="24" t="n">
        <f aca="false">L445+O445+R445+U445+X445+AA445+AD445</f>
        <v>1.4</v>
      </c>
      <c r="F445" s="41"/>
      <c r="G445" s="40" t="n">
        <f aca="false">K445+N445+Q445+T445+W445+Z445+AC445</f>
        <v>30000</v>
      </c>
      <c r="H445" s="24" t="n">
        <f aca="false">L445+O445+R445+U445+X445+AA445+AD445</f>
        <v>1.4</v>
      </c>
      <c r="I445" s="41"/>
      <c r="J445" s="40" t="n">
        <f aca="false">K445+N445+Q445+T445+W445+Z445+AC445</f>
        <v>30000</v>
      </c>
      <c r="K445" s="177"/>
      <c r="L445" s="70"/>
      <c r="M445" s="70"/>
      <c r="N445" s="72"/>
      <c r="O445" s="70"/>
      <c r="P445" s="73"/>
      <c r="Q445" s="76"/>
      <c r="R445" s="74"/>
      <c r="S445" s="76"/>
      <c r="T445" s="40" t="n">
        <f aca="false">T447</f>
        <v>0</v>
      </c>
      <c r="U445" s="73"/>
      <c r="V445" s="73"/>
      <c r="W445" s="54" t="n">
        <f aca="false">W447</f>
        <v>30000</v>
      </c>
      <c r="X445" s="78" t="n">
        <v>1.4</v>
      </c>
      <c r="Y445" s="75"/>
      <c r="Z445" s="75"/>
      <c r="AA445" s="75"/>
      <c r="AB445" s="75"/>
      <c r="AC445" s="74"/>
      <c r="AD445" s="75"/>
      <c r="AE445" s="75"/>
      <c r="AF445" s="29"/>
      <c r="AG445" s="29"/>
      <c r="AH445" s="29"/>
      <c r="AI445" s="29"/>
      <c r="AJ445" s="29"/>
      <c r="AK445" s="29"/>
      <c r="AL445" s="13"/>
      <c r="AM445" s="14"/>
      <c r="AN445" s="14"/>
      <c r="AO445" s="14"/>
    </row>
    <row r="446" s="4" customFormat="true" ht="23.25" hidden="false" customHeight="false" outlineLevel="0" collapsed="false">
      <c r="A446" s="20"/>
      <c r="B446" s="21" t="s">
        <v>32</v>
      </c>
      <c r="C446" s="21"/>
      <c r="D446" s="62"/>
      <c r="E446" s="24"/>
      <c r="F446" s="41"/>
      <c r="G446" s="40" t="n">
        <f aca="false">K446+N446+Q446+T446+W446+Z446+AC446</f>
        <v>0</v>
      </c>
      <c r="H446" s="24"/>
      <c r="I446" s="41"/>
      <c r="J446" s="40" t="n">
        <f aca="false">K446+N446+Q446+T446+W446+Z446+AC446</f>
        <v>0</v>
      </c>
      <c r="K446" s="177"/>
      <c r="L446" s="70"/>
      <c r="M446" s="70"/>
      <c r="N446" s="72"/>
      <c r="O446" s="70"/>
      <c r="P446" s="73"/>
      <c r="Q446" s="74"/>
      <c r="R446" s="74"/>
      <c r="S446" s="76"/>
      <c r="T446" s="40"/>
      <c r="U446" s="70"/>
      <c r="V446" s="73"/>
      <c r="W446" s="54"/>
      <c r="X446" s="75"/>
      <c r="Y446" s="75"/>
      <c r="Z446" s="75"/>
      <c r="AA446" s="75"/>
      <c r="AB446" s="75"/>
      <c r="AC446" s="74"/>
      <c r="AD446" s="75"/>
      <c r="AE446" s="75"/>
      <c r="AF446" s="29"/>
      <c r="AG446" s="29"/>
      <c r="AH446" s="29"/>
      <c r="AI446" s="29"/>
      <c r="AJ446" s="29"/>
      <c r="AK446" s="29"/>
      <c r="AL446" s="13"/>
      <c r="AM446" s="14"/>
      <c r="AN446" s="14"/>
      <c r="AO446" s="14"/>
    </row>
    <row r="447" s="4" customFormat="true" ht="66" hidden="false" customHeight="true" outlineLevel="0" collapsed="false">
      <c r="A447" s="20"/>
      <c r="B447" s="21" t="s">
        <v>33</v>
      </c>
      <c r="C447" s="21"/>
      <c r="D447" s="62"/>
      <c r="E447" s="24"/>
      <c r="F447" s="41"/>
      <c r="G447" s="40" t="n">
        <f aca="false">K447+N447+Q447+T447+W447+Z447+AC447</f>
        <v>30000</v>
      </c>
      <c r="H447" s="24"/>
      <c r="I447" s="41"/>
      <c r="J447" s="40" t="n">
        <f aca="false">K447+N447+Q447+T447+W447+Z447+AC447</f>
        <v>30000</v>
      </c>
      <c r="K447" s="177"/>
      <c r="L447" s="70"/>
      <c r="M447" s="70"/>
      <c r="N447" s="72"/>
      <c r="O447" s="70"/>
      <c r="P447" s="73"/>
      <c r="Q447" s="74"/>
      <c r="R447" s="74"/>
      <c r="S447" s="76"/>
      <c r="T447" s="40"/>
      <c r="U447" s="70"/>
      <c r="V447" s="73"/>
      <c r="W447" s="54" t="n">
        <v>30000</v>
      </c>
      <c r="X447" s="75"/>
      <c r="Y447" s="75"/>
      <c r="Z447" s="75"/>
      <c r="AA447" s="75"/>
      <c r="AB447" s="75"/>
      <c r="AC447" s="74"/>
      <c r="AD447" s="75"/>
      <c r="AE447" s="75"/>
      <c r="AF447" s="29"/>
      <c r="AG447" s="29"/>
      <c r="AH447" s="29"/>
      <c r="AI447" s="29"/>
      <c r="AJ447" s="29"/>
      <c r="AK447" s="29"/>
      <c r="AL447" s="13"/>
      <c r="AM447" s="14"/>
      <c r="AN447" s="14"/>
      <c r="AO447" s="14"/>
    </row>
    <row r="448" s="4" customFormat="true" ht="23.25" hidden="false" customHeight="false" outlineLevel="0" collapsed="false">
      <c r="A448" s="20"/>
      <c r="B448" s="21" t="s">
        <v>34</v>
      </c>
      <c r="C448" s="21"/>
      <c r="D448" s="62"/>
      <c r="E448" s="24"/>
      <c r="F448" s="41"/>
      <c r="G448" s="40"/>
      <c r="H448" s="24"/>
      <c r="I448" s="41"/>
      <c r="J448" s="40"/>
      <c r="K448" s="177"/>
      <c r="L448" s="70"/>
      <c r="M448" s="70"/>
      <c r="N448" s="72"/>
      <c r="O448" s="70"/>
      <c r="P448" s="73"/>
      <c r="Q448" s="74"/>
      <c r="R448" s="74"/>
      <c r="S448" s="76"/>
      <c r="T448" s="40"/>
      <c r="U448" s="70"/>
      <c r="V448" s="73"/>
      <c r="W448" s="54"/>
      <c r="X448" s="75"/>
      <c r="Y448" s="75"/>
      <c r="Z448" s="75"/>
      <c r="AA448" s="75"/>
      <c r="AB448" s="75"/>
      <c r="AC448" s="74"/>
      <c r="AD448" s="75"/>
      <c r="AE448" s="75"/>
      <c r="AF448" s="29"/>
      <c r="AG448" s="29"/>
      <c r="AH448" s="29"/>
      <c r="AI448" s="29"/>
      <c r="AJ448" s="29"/>
      <c r="AK448" s="29"/>
      <c r="AL448" s="13"/>
      <c r="AM448" s="14"/>
      <c r="AN448" s="14"/>
      <c r="AO448" s="14"/>
    </row>
    <row r="449" s="4" customFormat="true" ht="32.45" hidden="false" customHeight="true" outlineLevel="0" collapsed="false">
      <c r="A449" s="20"/>
      <c r="B449" s="21" t="s">
        <v>35</v>
      </c>
      <c r="C449" s="21"/>
      <c r="D449" s="62"/>
      <c r="E449" s="24"/>
      <c r="F449" s="41"/>
      <c r="G449" s="40" t="n">
        <v>20</v>
      </c>
      <c r="H449" s="24"/>
      <c r="I449" s="41"/>
      <c r="J449" s="40" t="n">
        <v>20</v>
      </c>
      <c r="K449" s="177"/>
      <c r="L449" s="70"/>
      <c r="M449" s="70"/>
      <c r="N449" s="72"/>
      <c r="O449" s="70"/>
      <c r="P449" s="73"/>
      <c r="Q449" s="74"/>
      <c r="R449" s="74"/>
      <c r="S449" s="76"/>
      <c r="T449" s="40"/>
      <c r="U449" s="70"/>
      <c r="V449" s="73"/>
      <c r="W449" s="54" t="n">
        <v>20</v>
      </c>
      <c r="X449" s="75"/>
      <c r="Y449" s="75"/>
      <c r="Z449" s="75"/>
      <c r="AA449" s="75"/>
      <c r="AB449" s="75"/>
      <c r="AC449" s="74"/>
      <c r="AD449" s="75"/>
      <c r="AE449" s="75"/>
      <c r="AF449" s="29"/>
      <c r="AG449" s="29"/>
      <c r="AH449" s="29"/>
      <c r="AI449" s="29"/>
      <c r="AJ449" s="29"/>
      <c r="AK449" s="29"/>
      <c r="AL449" s="13"/>
      <c r="AM449" s="14"/>
      <c r="AN449" s="14"/>
      <c r="AO449" s="14"/>
    </row>
    <row r="450" s="4" customFormat="true" ht="101.25" hidden="false" customHeight="true" outlineLevel="0" collapsed="false">
      <c r="A450" s="20"/>
      <c r="B450" s="21" t="s">
        <v>36</v>
      </c>
      <c r="C450" s="21"/>
      <c r="D450" s="62"/>
      <c r="E450" s="24" t="n">
        <f aca="false">E445</f>
        <v>1.4</v>
      </c>
      <c r="F450" s="24" t="n">
        <f aca="false">F440</f>
        <v>0</v>
      </c>
      <c r="G450" s="63" t="n">
        <f aca="false">G440+G445</f>
        <v>53211.611</v>
      </c>
      <c r="H450" s="24" t="n">
        <f aca="false">H445</f>
        <v>1.4</v>
      </c>
      <c r="I450" s="24" t="n">
        <f aca="false">I440</f>
        <v>0</v>
      </c>
      <c r="J450" s="63" t="n">
        <f aca="false">J440+J445</f>
        <v>53211.611</v>
      </c>
      <c r="K450" s="63" t="n">
        <f aca="false">K440</f>
        <v>0</v>
      </c>
      <c r="L450" s="63" t="n">
        <f aca="false">L440</f>
        <v>0</v>
      </c>
      <c r="M450" s="63" t="n">
        <f aca="false">M440</f>
        <v>0</v>
      </c>
      <c r="N450" s="72" t="n">
        <f aca="false">N440</f>
        <v>10</v>
      </c>
      <c r="O450" s="24" t="n">
        <f aca="false">O440</f>
        <v>0</v>
      </c>
      <c r="P450" s="24" t="n">
        <f aca="false">P440</f>
        <v>0</v>
      </c>
      <c r="Q450" s="108" t="n">
        <f aca="false">Q440</f>
        <v>23201.611</v>
      </c>
      <c r="R450" s="142" t="n">
        <f aca="false">R440</f>
        <v>0</v>
      </c>
      <c r="S450" s="143" t="n">
        <f aca="false">S440</f>
        <v>0</v>
      </c>
      <c r="T450" s="40" t="n">
        <f aca="false">T445</f>
        <v>0</v>
      </c>
      <c r="U450" s="24" t="n">
        <f aca="false">U445</f>
        <v>0</v>
      </c>
      <c r="V450" s="63" t="n">
        <f aca="false">V445</f>
        <v>0</v>
      </c>
      <c r="W450" s="54" t="n">
        <f aca="false">W445</f>
        <v>30000</v>
      </c>
      <c r="X450" s="143" t="n">
        <f aca="false">X445</f>
        <v>1.4</v>
      </c>
      <c r="Y450" s="108" t="n">
        <f aca="false">Y440</f>
        <v>0</v>
      </c>
      <c r="Z450" s="108" t="n">
        <f aca="false">Z440</f>
        <v>0</v>
      </c>
      <c r="AA450" s="108" t="n">
        <f aca="false">AA440</f>
        <v>0</v>
      </c>
      <c r="AB450" s="108" t="n">
        <f aca="false">AB440</f>
        <v>0</v>
      </c>
      <c r="AC450" s="108" t="n">
        <f aca="false">AC440</f>
        <v>0</v>
      </c>
      <c r="AD450" s="108" t="n">
        <f aca="false">AD440</f>
        <v>0</v>
      </c>
      <c r="AE450" s="108" t="n">
        <f aca="false">AE440</f>
        <v>0</v>
      </c>
      <c r="AF450" s="29"/>
      <c r="AG450" s="29"/>
      <c r="AH450" s="29"/>
      <c r="AI450" s="29"/>
      <c r="AJ450" s="29"/>
      <c r="AK450" s="29"/>
      <c r="AL450" s="13"/>
      <c r="AM450" s="14"/>
      <c r="AN450" s="14"/>
      <c r="AO450" s="14"/>
    </row>
    <row r="451" s="4" customFormat="true" ht="27.6" hidden="false" customHeight="true" outlineLevel="0" collapsed="false">
      <c r="A451" s="20" t="s">
        <v>295</v>
      </c>
      <c r="B451" s="10" t="s">
        <v>296</v>
      </c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3"/>
      <c r="AM451" s="14"/>
      <c r="AN451" s="14"/>
      <c r="AO451" s="14"/>
    </row>
    <row r="452" s="4" customFormat="true" ht="128.25" hidden="false" customHeight="true" outlineLevel="0" collapsed="false">
      <c r="A452" s="20" t="s">
        <v>297</v>
      </c>
      <c r="B452" s="21" t="s">
        <v>194</v>
      </c>
      <c r="C452" s="21"/>
      <c r="D452" s="11" t="n">
        <v>2022</v>
      </c>
      <c r="E452" s="40" t="n">
        <f aca="false">L452+O452+R452+U452+X452+AA452+AD452</f>
        <v>11</v>
      </c>
      <c r="F452" s="41" t="n">
        <f aca="false">M452+P452+S452+V452+Y452+AB452+AE452</f>
        <v>0</v>
      </c>
      <c r="G452" s="40" t="n">
        <f aca="false">K452+N452+Q452+T452+W452+Z452+AC452</f>
        <v>216000</v>
      </c>
      <c r="H452" s="40" t="n">
        <f aca="false">L452+O452+R452+U452+X452+AA452+AD452</f>
        <v>11</v>
      </c>
      <c r="I452" s="41" t="n">
        <f aca="false">M452+P452+S452+V452+Y452+AB452+AE452</f>
        <v>0</v>
      </c>
      <c r="J452" s="40" t="n">
        <f aca="false">K452+N452+Q452+T452+W452+Z452+AC452</f>
        <v>216000</v>
      </c>
      <c r="K452" s="11"/>
      <c r="L452" s="11"/>
      <c r="M452" s="11"/>
      <c r="N452" s="11"/>
      <c r="O452" s="11"/>
      <c r="P452" s="11"/>
      <c r="Q452" s="28"/>
      <c r="R452" s="28"/>
      <c r="S452" s="28"/>
      <c r="T452" s="11"/>
      <c r="U452" s="11"/>
      <c r="V452" s="11"/>
      <c r="W452" s="28" t="n">
        <f aca="false">W454+W455</f>
        <v>0</v>
      </c>
      <c r="X452" s="74"/>
      <c r="Y452" s="28"/>
      <c r="Z452" s="54"/>
      <c r="AA452" s="74"/>
      <c r="AB452" s="28"/>
      <c r="AC452" s="54" t="n">
        <f aca="false">AC454+AC455</f>
        <v>216000</v>
      </c>
      <c r="AD452" s="74" t="n">
        <v>11</v>
      </c>
      <c r="AE452" s="28"/>
      <c r="AF452" s="29"/>
      <c r="AG452" s="29"/>
      <c r="AH452" s="29"/>
      <c r="AI452" s="29"/>
      <c r="AJ452" s="29"/>
      <c r="AK452" s="29"/>
      <c r="AL452" s="13"/>
      <c r="AM452" s="14"/>
      <c r="AN452" s="14"/>
      <c r="AO452" s="14"/>
    </row>
    <row r="453" s="4" customFormat="true" ht="28.15" hidden="false" customHeight="true" outlineLevel="0" collapsed="false">
      <c r="A453" s="20"/>
      <c r="B453" s="21" t="s">
        <v>32</v>
      </c>
      <c r="C453" s="21"/>
      <c r="D453" s="62"/>
      <c r="E453" s="40" t="n">
        <f aca="false">L453+O453+R453+U453+X453+AA453+AD453</f>
        <v>0</v>
      </c>
      <c r="F453" s="41" t="n">
        <f aca="false">M453+P453+S453+V453+Y453+AB453+AE453</f>
        <v>0</v>
      </c>
      <c r="G453" s="40" t="n">
        <f aca="false">K453+N453+Q453+T453+W453+Z453+AC453</f>
        <v>0</v>
      </c>
      <c r="H453" s="24" t="n">
        <f aca="false">L453+O453+R453+U453+X453+AA453+AD453</f>
        <v>0</v>
      </c>
      <c r="I453" s="41" t="n">
        <f aca="false">M453+P453+S453+V453+Y453+AB453+AE453</f>
        <v>0</v>
      </c>
      <c r="J453" s="40" t="n">
        <f aca="false">K453+N453+Q453+T453+W453+Z453+AC453</f>
        <v>0</v>
      </c>
      <c r="K453" s="11"/>
      <c r="L453" s="11"/>
      <c r="M453" s="11"/>
      <c r="N453" s="11"/>
      <c r="O453" s="11"/>
      <c r="P453" s="11"/>
      <c r="Q453" s="28"/>
      <c r="R453" s="28"/>
      <c r="S453" s="28"/>
      <c r="T453" s="11"/>
      <c r="U453" s="11"/>
      <c r="V453" s="11"/>
      <c r="W453" s="28"/>
      <c r="X453" s="28"/>
      <c r="Y453" s="28"/>
      <c r="Z453" s="54"/>
      <c r="AA453" s="28"/>
      <c r="AB453" s="28"/>
      <c r="AC453" s="54"/>
      <c r="AD453" s="28"/>
      <c r="AE453" s="28"/>
      <c r="AF453" s="29"/>
      <c r="AG453" s="29"/>
      <c r="AH453" s="29"/>
      <c r="AI453" s="29"/>
      <c r="AJ453" s="29"/>
      <c r="AK453" s="29"/>
      <c r="AL453" s="13"/>
      <c r="AM453" s="14"/>
      <c r="AN453" s="14"/>
      <c r="AO453" s="14"/>
    </row>
    <row r="454" s="4" customFormat="true" ht="63.75" hidden="false" customHeight="true" outlineLevel="0" collapsed="false">
      <c r="A454" s="20"/>
      <c r="B454" s="21" t="s">
        <v>33</v>
      </c>
      <c r="C454" s="21"/>
      <c r="D454" s="62"/>
      <c r="E454" s="40" t="n">
        <f aca="false">L454+O454+R454+U454+X454+AA454+AD454</f>
        <v>0</v>
      </c>
      <c r="F454" s="41" t="n">
        <f aca="false">M454+P454+S454+V454+Y454+AB454+AE454</f>
        <v>0</v>
      </c>
      <c r="G454" s="40" t="n">
        <f aca="false">K454+N454+Q454+T454+W454+Z454+AC454</f>
        <v>16000</v>
      </c>
      <c r="H454" s="24" t="n">
        <f aca="false">L454+O454+R454+U454+X454+AA454+AD454</f>
        <v>0</v>
      </c>
      <c r="I454" s="41" t="n">
        <f aca="false">M454+P454+S454+V454+Y454+AB454+AE454</f>
        <v>0</v>
      </c>
      <c r="J454" s="40" t="n">
        <f aca="false">K454+N454+Q454+T454+W454+Z454+AC454</f>
        <v>16000</v>
      </c>
      <c r="K454" s="11"/>
      <c r="L454" s="11"/>
      <c r="M454" s="11"/>
      <c r="N454" s="11"/>
      <c r="O454" s="11"/>
      <c r="P454" s="11"/>
      <c r="Q454" s="28"/>
      <c r="R454" s="28"/>
      <c r="S454" s="28"/>
      <c r="T454" s="11"/>
      <c r="U454" s="11"/>
      <c r="V454" s="11"/>
      <c r="W454" s="28"/>
      <c r="X454" s="28"/>
      <c r="Y454" s="28"/>
      <c r="Z454" s="54"/>
      <c r="AA454" s="28"/>
      <c r="AB454" s="28"/>
      <c r="AC454" s="54" t="n">
        <v>16000</v>
      </c>
      <c r="AD454" s="28"/>
      <c r="AE454" s="28"/>
      <c r="AF454" s="29"/>
      <c r="AG454" s="29"/>
      <c r="AH454" s="29"/>
      <c r="AI454" s="29"/>
      <c r="AJ454" s="29"/>
      <c r="AK454" s="29"/>
      <c r="AL454" s="13"/>
      <c r="AM454" s="14"/>
      <c r="AN454" s="14"/>
      <c r="AO454" s="14"/>
    </row>
    <row r="455" s="4" customFormat="true" ht="84" hidden="false" customHeight="true" outlineLevel="0" collapsed="false">
      <c r="A455" s="20"/>
      <c r="B455" s="21" t="s">
        <v>46</v>
      </c>
      <c r="C455" s="21"/>
      <c r="D455" s="62"/>
      <c r="E455" s="40" t="n">
        <f aca="false">L455+O455+R455+U455+X455+AA455+AD455</f>
        <v>0</v>
      </c>
      <c r="F455" s="41" t="n">
        <f aca="false">M455+P455+S455+V455+Y455+AB455+AE455</f>
        <v>0</v>
      </c>
      <c r="G455" s="40" t="n">
        <f aca="false">K455+N455+Q455+T455+W455+Z455+AC455</f>
        <v>200000</v>
      </c>
      <c r="H455" s="24" t="n">
        <f aca="false">L455+O455+R455+U455+X455+AA455+AD455</f>
        <v>0</v>
      </c>
      <c r="I455" s="41" t="n">
        <f aca="false">M455+P455+S455+V455+Y455+AB455+AE455</f>
        <v>0</v>
      </c>
      <c r="J455" s="40" t="n">
        <f aca="false">K455+N455+Q455+T455+W455+Z455+AC455</f>
        <v>200000</v>
      </c>
      <c r="K455" s="11"/>
      <c r="L455" s="11"/>
      <c r="M455" s="11"/>
      <c r="N455" s="11"/>
      <c r="O455" s="11"/>
      <c r="P455" s="11"/>
      <c r="Q455" s="28"/>
      <c r="R455" s="28"/>
      <c r="S455" s="28"/>
      <c r="T455" s="11"/>
      <c r="U455" s="11"/>
      <c r="V455" s="11"/>
      <c r="W455" s="28"/>
      <c r="X455" s="28"/>
      <c r="Y455" s="28"/>
      <c r="Z455" s="54"/>
      <c r="AA455" s="28"/>
      <c r="AB455" s="28"/>
      <c r="AC455" s="54" t="n">
        <f aca="false">292000-92000</f>
        <v>200000</v>
      </c>
      <c r="AD455" s="28"/>
      <c r="AE455" s="28"/>
      <c r="AF455" s="29"/>
      <c r="AG455" s="29"/>
      <c r="AH455" s="29"/>
      <c r="AI455" s="29"/>
      <c r="AJ455" s="29"/>
      <c r="AK455" s="29"/>
      <c r="AL455" s="13"/>
      <c r="AM455" s="14"/>
      <c r="AN455" s="14"/>
      <c r="AO455" s="14"/>
    </row>
    <row r="456" s="4" customFormat="true" ht="167.25" hidden="false" customHeight="true" outlineLevel="0" collapsed="false">
      <c r="A456" s="20" t="s">
        <v>298</v>
      </c>
      <c r="B456" s="21" t="s">
        <v>299</v>
      </c>
      <c r="C456" s="17" t="s">
        <v>300</v>
      </c>
      <c r="D456" s="11" t="n">
        <v>2016</v>
      </c>
      <c r="E456" s="24" t="n">
        <f aca="false">L456+O456+R456+U456+X456+AA456+AD456</f>
        <v>0.1</v>
      </c>
      <c r="F456" s="41"/>
      <c r="G456" s="40" t="n">
        <f aca="false">K456+N456+Q456+T456+W456+Z456+AC456</f>
        <v>2000</v>
      </c>
      <c r="H456" s="24" t="n">
        <f aca="false">L456+O456+R456+U456+X456+AA456+AD456</f>
        <v>0.1</v>
      </c>
      <c r="I456" s="41"/>
      <c r="J456" s="40" t="n">
        <f aca="false">K456+N456+Q456+T456+W456+Z456+AC456</f>
        <v>2000</v>
      </c>
      <c r="K456" s="40" t="n">
        <f aca="false">K458</f>
        <v>2000</v>
      </c>
      <c r="L456" s="24" t="n">
        <v>0.1</v>
      </c>
      <c r="M456" s="11"/>
      <c r="N456" s="11"/>
      <c r="O456" s="11"/>
      <c r="P456" s="11"/>
      <c r="Q456" s="28"/>
      <c r="R456" s="28"/>
      <c r="S456" s="28"/>
      <c r="T456" s="11"/>
      <c r="U456" s="11"/>
      <c r="V456" s="11"/>
      <c r="W456" s="28"/>
      <c r="X456" s="28"/>
      <c r="Y456" s="28"/>
      <c r="Z456" s="28"/>
      <c r="AA456" s="28"/>
      <c r="AB456" s="28"/>
      <c r="AC456" s="28"/>
      <c r="AD456" s="28"/>
      <c r="AE456" s="28"/>
      <c r="AF456" s="29"/>
      <c r="AG456" s="29"/>
      <c r="AH456" s="29"/>
      <c r="AI456" s="29"/>
      <c r="AJ456" s="29"/>
      <c r="AK456" s="29"/>
      <c r="AL456" s="13"/>
      <c r="AM456" s="14"/>
      <c r="AN456" s="14"/>
      <c r="AO456" s="14"/>
    </row>
    <row r="457" s="4" customFormat="true" ht="35.45" hidden="false" customHeight="true" outlineLevel="0" collapsed="false">
      <c r="A457" s="20"/>
      <c r="B457" s="21" t="s">
        <v>32</v>
      </c>
      <c r="C457" s="21"/>
      <c r="D457" s="62"/>
      <c r="E457" s="24" t="n">
        <f aca="false">L457+O457+R457+U457+X457+AA457+AD457</f>
        <v>0</v>
      </c>
      <c r="F457" s="41"/>
      <c r="G457" s="40" t="n">
        <f aca="false">K457+N457+Q457+T457+W457+Z457+AC457</f>
        <v>0</v>
      </c>
      <c r="H457" s="63" t="n">
        <f aca="false">L457+O457+R457+U457+X457+AA457+AD457</f>
        <v>0</v>
      </c>
      <c r="I457" s="41"/>
      <c r="J457" s="40" t="n">
        <f aca="false">K457+N457+Q457+T457+W457+Z457+AC457</f>
        <v>0</v>
      </c>
      <c r="K457" s="40"/>
      <c r="L457" s="11"/>
      <c r="M457" s="11"/>
      <c r="N457" s="11"/>
      <c r="O457" s="11"/>
      <c r="P457" s="11"/>
      <c r="Q457" s="28"/>
      <c r="R457" s="28"/>
      <c r="S457" s="28"/>
      <c r="T457" s="11"/>
      <c r="U457" s="11"/>
      <c r="V457" s="11"/>
      <c r="W457" s="28"/>
      <c r="X457" s="28"/>
      <c r="Y457" s="28"/>
      <c r="Z457" s="28"/>
      <c r="AA457" s="28"/>
      <c r="AB457" s="28"/>
      <c r="AC457" s="28"/>
      <c r="AD457" s="28"/>
      <c r="AE457" s="28"/>
      <c r="AF457" s="29"/>
      <c r="AG457" s="29"/>
      <c r="AH457" s="29"/>
      <c r="AI457" s="29"/>
      <c r="AJ457" s="29"/>
      <c r="AK457" s="29"/>
      <c r="AL457" s="13"/>
      <c r="AM457" s="14"/>
      <c r="AN457" s="14"/>
      <c r="AO457" s="14"/>
    </row>
    <row r="458" s="4" customFormat="true" ht="54" hidden="false" customHeight="true" outlineLevel="0" collapsed="false">
      <c r="A458" s="20"/>
      <c r="B458" s="21" t="s">
        <v>33</v>
      </c>
      <c r="C458" s="21"/>
      <c r="D458" s="62"/>
      <c r="E458" s="24" t="n">
        <f aca="false">L458+O458+R458+U458+X458+AA458+AD458</f>
        <v>0</v>
      </c>
      <c r="F458" s="41"/>
      <c r="G458" s="40" t="n">
        <f aca="false">K458+N458+Q458+T458+W458+Z458+AC458</f>
        <v>2000</v>
      </c>
      <c r="H458" s="63" t="n">
        <f aca="false">L458+O458+R458+U458+X458+AA458+AD458</f>
        <v>0</v>
      </c>
      <c r="I458" s="41"/>
      <c r="J458" s="40" t="n">
        <f aca="false">K458+N458+Q458+T458+W458+Z458+AC458</f>
        <v>2000</v>
      </c>
      <c r="K458" s="40" t="n">
        <v>2000</v>
      </c>
      <c r="L458" s="11"/>
      <c r="M458" s="11"/>
      <c r="N458" s="11"/>
      <c r="O458" s="11"/>
      <c r="P458" s="11"/>
      <c r="Q458" s="28"/>
      <c r="R458" s="28"/>
      <c r="S458" s="28"/>
      <c r="T458" s="11"/>
      <c r="U458" s="11"/>
      <c r="V458" s="11"/>
      <c r="W458" s="28"/>
      <c r="X458" s="28"/>
      <c r="Y458" s="28"/>
      <c r="Z458" s="28"/>
      <c r="AA458" s="28"/>
      <c r="AB458" s="28"/>
      <c r="AC458" s="28"/>
      <c r="AD458" s="28"/>
      <c r="AE458" s="28"/>
      <c r="AF458" s="29"/>
      <c r="AG458" s="29"/>
      <c r="AH458" s="29"/>
      <c r="AI458" s="29"/>
      <c r="AJ458" s="29"/>
      <c r="AK458" s="29"/>
      <c r="AL458" s="13"/>
      <c r="AM458" s="14"/>
      <c r="AN458" s="14"/>
      <c r="AO458" s="14"/>
    </row>
    <row r="459" s="4" customFormat="true" ht="27" hidden="false" customHeight="true" outlineLevel="0" collapsed="false">
      <c r="A459" s="20"/>
      <c r="B459" s="21" t="s">
        <v>34</v>
      </c>
      <c r="C459" s="21"/>
      <c r="D459" s="62"/>
      <c r="E459" s="24"/>
      <c r="F459" s="41"/>
      <c r="G459" s="40" t="n">
        <f aca="false">K459+N459+Q459+T459+W459+Z459+AC459</f>
        <v>0</v>
      </c>
      <c r="H459" s="63"/>
      <c r="I459" s="41"/>
      <c r="J459" s="40" t="n">
        <f aca="false">K459+N459+Q459+T459+W459+Z459+AC459</f>
        <v>0</v>
      </c>
      <c r="K459" s="40"/>
      <c r="L459" s="11"/>
      <c r="M459" s="11"/>
      <c r="N459" s="11"/>
      <c r="O459" s="11"/>
      <c r="P459" s="11"/>
      <c r="Q459" s="28"/>
      <c r="R459" s="28"/>
      <c r="S459" s="28"/>
      <c r="T459" s="11"/>
      <c r="U459" s="11"/>
      <c r="V459" s="11"/>
      <c r="W459" s="28"/>
      <c r="X459" s="28"/>
      <c r="Y459" s="28"/>
      <c r="Z459" s="28"/>
      <c r="AA459" s="28"/>
      <c r="AB459" s="28"/>
      <c r="AC459" s="28"/>
      <c r="AD459" s="28"/>
      <c r="AE459" s="28"/>
      <c r="AF459" s="29"/>
      <c r="AG459" s="29"/>
      <c r="AH459" s="29"/>
      <c r="AI459" s="29"/>
      <c r="AJ459" s="29"/>
      <c r="AK459" s="29"/>
      <c r="AL459" s="13"/>
      <c r="AM459" s="14"/>
      <c r="AN459" s="14"/>
      <c r="AO459" s="14"/>
    </row>
    <row r="460" s="4" customFormat="true" ht="34.5" hidden="false" customHeight="true" outlineLevel="0" collapsed="false">
      <c r="A460" s="20"/>
      <c r="B460" s="21" t="s">
        <v>35</v>
      </c>
      <c r="C460" s="21"/>
      <c r="D460" s="62"/>
      <c r="E460" s="24"/>
      <c r="F460" s="41"/>
      <c r="G460" s="40" t="n">
        <f aca="false">K460+N460+Q460+T460+W460+Z460+AC460</f>
        <v>10</v>
      </c>
      <c r="H460" s="63"/>
      <c r="I460" s="41"/>
      <c r="J460" s="40" t="n">
        <f aca="false">K460+N460+Q460+T460+W460+Z460+AC460</f>
        <v>10</v>
      </c>
      <c r="K460" s="40" t="n">
        <v>10</v>
      </c>
      <c r="L460" s="11"/>
      <c r="M460" s="11"/>
      <c r="N460" s="11"/>
      <c r="O460" s="11"/>
      <c r="P460" s="11"/>
      <c r="Q460" s="28"/>
      <c r="R460" s="28"/>
      <c r="S460" s="28"/>
      <c r="T460" s="11"/>
      <c r="U460" s="11"/>
      <c r="V460" s="11"/>
      <c r="W460" s="28"/>
      <c r="X460" s="28"/>
      <c r="Y460" s="28"/>
      <c r="Z460" s="28"/>
      <c r="AA460" s="28"/>
      <c r="AB460" s="28"/>
      <c r="AC460" s="28"/>
      <c r="AD460" s="28"/>
      <c r="AE460" s="28"/>
      <c r="AF460" s="29"/>
      <c r="AG460" s="29"/>
      <c r="AH460" s="29"/>
      <c r="AI460" s="29"/>
      <c r="AJ460" s="29"/>
      <c r="AK460" s="29"/>
      <c r="AL460" s="13"/>
      <c r="AM460" s="14"/>
      <c r="AN460" s="14"/>
      <c r="AO460" s="14"/>
    </row>
    <row r="461" s="4" customFormat="true" ht="216.75" hidden="false" customHeight="true" outlineLevel="0" collapsed="false">
      <c r="A461" s="19" t="s">
        <v>301</v>
      </c>
      <c r="B461" s="21" t="s">
        <v>302</v>
      </c>
      <c r="C461" s="17" t="s">
        <v>303</v>
      </c>
      <c r="D461" s="11" t="n">
        <v>2016</v>
      </c>
      <c r="E461" s="23" t="n">
        <f aca="false">L461+O461+R461+U461+X461+AA461+AD461</f>
        <v>0.2703</v>
      </c>
      <c r="F461" s="41"/>
      <c r="G461" s="41" t="n">
        <f aca="false">K461+N461+Q461+T461+W461+Z461+AC461</f>
        <v>3669.08</v>
      </c>
      <c r="H461" s="23" t="n">
        <f aca="false">L461+O461+R461+U461+X461+AA461+AD461</f>
        <v>0.2703</v>
      </c>
      <c r="I461" s="41"/>
      <c r="J461" s="41" t="n">
        <f aca="false">K461+N461+Q461+T461+W461+Z461+AC461</f>
        <v>3669.08</v>
      </c>
      <c r="K461" s="41" t="n">
        <f aca="false">K463+K466</f>
        <v>3669.08</v>
      </c>
      <c r="L461" s="11" t="n">
        <v>0.2703</v>
      </c>
      <c r="M461" s="11"/>
      <c r="N461" s="11"/>
      <c r="O461" s="11"/>
      <c r="P461" s="11"/>
      <c r="Q461" s="28"/>
      <c r="R461" s="28"/>
      <c r="S461" s="28"/>
      <c r="T461" s="11"/>
      <c r="U461" s="11"/>
      <c r="V461" s="11"/>
      <c r="W461" s="28"/>
      <c r="X461" s="28"/>
      <c r="Y461" s="28"/>
      <c r="Z461" s="28"/>
      <c r="AA461" s="28"/>
      <c r="AB461" s="28"/>
      <c r="AC461" s="28"/>
      <c r="AD461" s="28"/>
      <c r="AE461" s="28"/>
      <c r="AF461" s="29"/>
      <c r="AG461" s="29"/>
      <c r="AH461" s="29"/>
      <c r="AI461" s="29"/>
      <c r="AJ461" s="29"/>
      <c r="AK461" s="29"/>
      <c r="AL461" s="13"/>
      <c r="AM461" s="14"/>
      <c r="AN461" s="14"/>
      <c r="AO461" s="14"/>
    </row>
    <row r="462" s="4" customFormat="true" ht="32.45" hidden="false" customHeight="true" outlineLevel="0" collapsed="false">
      <c r="A462" s="79"/>
      <c r="B462" s="21" t="s">
        <v>32</v>
      </c>
      <c r="C462" s="21"/>
      <c r="D462" s="62"/>
      <c r="E462" s="24" t="n">
        <f aca="false">L462+O462+R462+U462+X462+AA462+AD462</f>
        <v>0</v>
      </c>
      <c r="F462" s="41"/>
      <c r="G462" s="23" t="n">
        <f aca="false">K462+N462+Q462+T462+W462+Z462+AC462</f>
        <v>0</v>
      </c>
      <c r="H462" s="63" t="n">
        <f aca="false">L462+O462+R462+U462+X462+AA462+AD462</f>
        <v>0</v>
      </c>
      <c r="I462" s="41"/>
      <c r="J462" s="23" t="n">
        <f aca="false">K462+N462+Q462+T462+W462+Z462+AC462</f>
        <v>0</v>
      </c>
      <c r="K462" s="23"/>
      <c r="L462" s="11"/>
      <c r="M462" s="11"/>
      <c r="N462" s="11"/>
      <c r="O462" s="11"/>
      <c r="P462" s="11"/>
      <c r="Q462" s="28"/>
      <c r="R462" s="28"/>
      <c r="S462" s="28"/>
      <c r="T462" s="11"/>
      <c r="U462" s="11"/>
      <c r="V462" s="11"/>
      <c r="W462" s="28"/>
      <c r="X462" s="28"/>
      <c r="Y462" s="28"/>
      <c r="Z462" s="28"/>
      <c r="AA462" s="28"/>
      <c r="AB462" s="28"/>
      <c r="AC462" s="28"/>
      <c r="AD462" s="28"/>
      <c r="AE462" s="28"/>
      <c r="AF462" s="29"/>
      <c r="AG462" s="29"/>
      <c r="AH462" s="29"/>
      <c r="AI462" s="29"/>
      <c r="AJ462" s="29"/>
      <c r="AK462" s="29"/>
      <c r="AL462" s="13"/>
      <c r="AM462" s="14"/>
      <c r="AN462" s="14"/>
      <c r="AO462" s="14"/>
    </row>
    <row r="463" s="4" customFormat="true" ht="87.6" hidden="false" customHeight="true" outlineLevel="0" collapsed="false">
      <c r="A463" s="79"/>
      <c r="B463" s="21" t="s">
        <v>33</v>
      </c>
      <c r="C463" s="21"/>
      <c r="D463" s="62"/>
      <c r="E463" s="24" t="n">
        <f aca="false">L463+O463+R463+U463+X463+AA463+AD463</f>
        <v>0</v>
      </c>
      <c r="F463" s="41"/>
      <c r="G463" s="41" t="n">
        <f aca="false">K463+N463+Q463+T463+W463+Z463+AC463</f>
        <v>1100.73</v>
      </c>
      <c r="H463" s="63" t="n">
        <f aca="false">L463+O463+R463+U463+X463+AA463+AD463</f>
        <v>0</v>
      </c>
      <c r="I463" s="41"/>
      <c r="J463" s="41" t="n">
        <f aca="false">K463+N463+Q463+T463+W463+Z463+AC463</f>
        <v>1100.73</v>
      </c>
      <c r="K463" s="41" t="n">
        <v>1100.73</v>
      </c>
      <c r="L463" s="11"/>
      <c r="M463" s="11"/>
      <c r="N463" s="11"/>
      <c r="O463" s="11"/>
      <c r="P463" s="11"/>
      <c r="Q463" s="28"/>
      <c r="R463" s="28"/>
      <c r="S463" s="28"/>
      <c r="T463" s="11"/>
      <c r="U463" s="11"/>
      <c r="V463" s="11"/>
      <c r="W463" s="28"/>
      <c r="X463" s="28"/>
      <c r="Y463" s="28"/>
      <c r="Z463" s="28"/>
      <c r="AA463" s="28"/>
      <c r="AB463" s="28"/>
      <c r="AC463" s="28"/>
      <c r="AD463" s="28"/>
      <c r="AE463" s="28"/>
      <c r="AF463" s="29"/>
      <c r="AG463" s="29"/>
      <c r="AH463" s="29"/>
      <c r="AI463" s="29"/>
      <c r="AJ463" s="29"/>
      <c r="AK463" s="29"/>
      <c r="AL463" s="13"/>
      <c r="AM463" s="14"/>
      <c r="AN463" s="14"/>
      <c r="AO463" s="14"/>
    </row>
    <row r="464" s="4" customFormat="true" ht="28.15" hidden="false" customHeight="true" outlineLevel="0" collapsed="false">
      <c r="A464" s="79"/>
      <c r="B464" s="21" t="s">
        <v>34</v>
      </c>
      <c r="C464" s="21"/>
      <c r="D464" s="62"/>
      <c r="E464" s="24" t="n">
        <f aca="false">L464+O464+R464+U464+X464+AA464+AD464</f>
        <v>0</v>
      </c>
      <c r="F464" s="41"/>
      <c r="G464" s="23" t="n">
        <f aca="false">K464+N464+Q464+T464+W464+Z464+AC464</f>
        <v>0</v>
      </c>
      <c r="H464" s="63" t="n">
        <f aca="false">L464+O464+R464+U464+X464+AA464+AD464</f>
        <v>0</v>
      </c>
      <c r="I464" s="41"/>
      <c r="J464" s="23" t="n">
        <f aca="false">K464+N464+Q464+T464+W464+Z464+AC464</f>
        <v>0</v>
      </c>
      <c r="K464" s="23"/>
      <c r="L464" s="11"/>
      <c r="M464" s="11"/>
      <c r="N464" s="11"/>
      <c r="O464" s="11"/>
      <c r="P464" s="11"/>
      <c r="Q464" s="28"/>
      <c r="R464" s="28"/>
      <c r="S464" s="28"/>
      <c r="T464" s="11"/>
      <c r="U464" s="11"/>
      <c r="V464" s="11"/>
      <c r="W464" s="28"/>
      <c r="X464" s="28"/>
      <c r="Y464" s="28"/>
      <c r="Z464" s="28"/>
      <c r="AA464" s="28"/>
      <c r="AB464" s="28"/>
      <c r="AC464" s="28"/>
      <c r="AD464" s="28"/>
      <c r="AE464" s="28"/>
      <c r="AF464" s="29"/>
      <c r="AG464" s="29"/>
      <c r="AH464" s="29"/>
      <c r="AI464" s="29"/>
      <c r="AJ464" s="29"/>
      <c r="AK464" s="29"/>
      <c r="AL464" s="13"/>
      <c r="AM464" s="14"/>
      <c r="AN464" s="14"/>
      <c r="AO464" s="14"/>
    </row>
    <row r="465" s="4" customFormat="true" ht="35.45" hidden="false" customHeight="true" outlineLevel="0" collapsed="false">
      <c r="A465" s="80"/>
      <c r="B465" s="21" t="s">
        <v>35</v>
      </c>
      <c r="C465" s="21"/>
      <c r="D465" s="62"/>
      <c r="E465" s="24" t="n">
        <f aca="false">L465+O465+R465+U465+X465+AA465+AD465</f>
        <v>0</v>
      </c>
      <c r="F465" s="41"/>
      <c r="G465" s="24" t="n">
        <f aca="false">K465+N465+Q465+T465+W465+Z465+AC465</f>
        <v>5.9</v>
      </c>
      <c r="H465" s="63" t="n">
        <f aca="false">L465+O465+R465+U465+X465+AA465+AD465</f>
        <v>0</v>
      </c>
      <c r="I465" s="41"/>
      <c r="J465" s="24" t="n">
        <f aca="false">K465+N465+Q465+T465+W465+Z465+AC465</f>
        <v>5.9</v>
      </c>
      <c r="K465" s="24" t="n">
        <v>5.9</v>
      </c>
      <c r="L465" s="11"/>
      <c r="M465" s="11"/>
      <c r="N465" s="11"/>
      <c r="O465" s="11"/>
      <c r="P465" s="11"/>
      <c r="Q465" s="28"/>
      <c r="R465" s="28"/>
      <c r="S465" s="28"/>
      <c r="T465" s="11"/>
      <c r="U465" s="11"/>
      <c r="V465" s="11"/>
      <c r="W465" s="28"/>
      <c r="X465" s="28"/>
      <c r="Y465" s="28"/>
      <c r="Z465" s="28"/>
      <c r="AA465" s="28"/>
      <c r="AB465" s="28"/>
      <c r="AC465" s="28"/>
      <c r="AD465" s="28"/>
      <c r="AE465" s="28"/>
      <c r="AF465" s="29"/>
      <c r="AG465" s="29"/>
      <c r="AH465" s="29"/>
      <c r="AI465" s="29"/>
      <c r="AJ465" s="29"/>
      <c r="AK465" s="29"/>
      <c r="AL465" s="13"/>
      <c r="AM465" s="14"/>
      <c r="AN465" s="14"/>
      <c r="AO465" s="14"/>
    </row>
    <row r="466" s="4" customFormat="true" ht="88.5" hidden="false" customHeight="true" outlineLevel="0" collapsed="false">
      <c r="A466" s="80"/>
      <c r="B466" s="82" t="s">
        <v>46</v>
      </c>
      <c r="C466" s="82"/>
      <c r="D466" s="96"/>
      <c r="E466" s="84" t="n">
        <f aca="false">L466+O466+R466+U466+X466+AA466+AD466</f>
        <v>0</v>
      </c>
      <c r="F466" s="86"/>
      <c r="G466" s="86" t="n">
        <f aca="false">K466+N466+Q466+T466+W466+Z466+AC466</f>
        <v>2568.35</v>
      </c>
      <c r="H466" s="87" t="n">
        <f aca="false">L466+O466+R466+U466+X466+AA466+AD466</f>
        <v>0</v>
      </c>
      <c r="I466" s="86"/>
      <c r="J466" s="86" t="n">
        <f aca="false">K466+N466+Q466+T466+W466+Z466+AC466</f>
        <v>2568.35</v>
      </c>
      <c r="K466" s="86" t="n">
        <v>2568.35</v>
      </c>
      <c r="L466" s="83"/>
      <c r="M466" s="83"/>
      <c r="N466" s="83"/>
      <c r="O466" s="83"/>
      <c r="P466" s="83"/>
      <c r="Q466" s="156"/>
      <c r="R466" s="156"/>
      <c r="S466" s="156"/>
      <c r="T466" s="83"/>
      <c r="U466" s="83"/>
      <c r="V466" s="83"/>
      <c r="W466" s="156"/>
      <c r="X466" s="156"/>
      <c r="Y466" s="156"/>
      <c r="Z466" s="156"/>
      <c r="AA466" s="156"/>
      <c r="AB466" s="156"/>
      <c r="AC466" s="156"/>
      <c r="AD466" s="156"/>
      <c r="AE466" s="156"/>
      <c r="AF466" s="121"/>
      <c r="AG466" s="121"/>
      <c r="AH466" s="121"/>
      <c r="AI466" s="121"/>
      <c r="AJ466" s="121"/>
      <c r="AK466" s="121"/>
      <c r="AL466" s="13"/>
      <c r="AM466" s="14"/>
      <c r="AN466" s="14"/>
      <c r="AO466" s="14"/>
    </row>
    <row r="467" s="4" customFormat="true" ht="195" hidden="false" customHeight="true" outlineLevel="0" collapsed="false">
      <c r="A467" s="20" t="s">
        <v>304</v>
      </c>
      <c r="B467" s="21" t="s">
        <v>305</v>
      </c>
      <c r="C467" s="17" t="s">
        <v>306</v>
      </c>
      <c r="D467" s="11" t="n">
        <v>2016</v>
      </c>
      <c r="E467" s="63" t="n">
        <f aca="false">L467+O467+R467+U467+X467+AA467+AD467</f>
        <v>0.657</v>
      </c>
      <c r="F467" s="41"/>
      <c r="G467" s="41" t="n">
        <f aca="false">K467+N467+Q467+T467+W467+Z467+AC467</f>
        <v>6202.34</v>
      </c>
      <c r="H467" s="63" t="n">
        <f aca="false">L467+O467+R467+U467+X467+AA467+AD467</f>
        <v>0.657</v>
      </c>
      <c r="I467" s="41"/>
      <c r="J467" s="41" t="n">
        <f aca="false">K467+N467+Q467+T467+W467+Z467+AC467</f>
        <v>6202.34</v>
      </c>
      <c r="K467" s="41" t="n">
        <f aca="false">K469+K472</f>
        <v>6202.34</v>
      </c>
      <c r="L467" s="11" t="n">
        <v>0.657</v>
      </c>
      <c r="M467" s="11"/>
      <c r="N467" s="11"/>
      <c r="O467" s="11"/>
      <c r="P467" s="11"/>
      <c r="Q467" s="28"/>
      <c r="R467" s="28"/>
      <c r="S467" s="28"/>
      <c r="T467" s="11"/>
      <c r="U467" s="11"/>
      <c r="V467" s="11"/>
      <c r="W467" s="28"/>
      <c r="X467" s="28"/>
      <c r="Y467" s="28"/>
      <c r="Z467" s="28"/>
      <c r="AA467" s="28"/>
      <c r="AB467" s="28"/>
      <c r="AC467" s="28"/>
      <c r="AD467" s="28"/>
      <c r="AE467" s="28"/>
      <c r="AF467" s="29"/>
      <c r="AG467" s="29"/>
      <c r="AH467" s="29"/>
      <c r="AI467" s="29"/>
      <c r="AJ467" s="29"/>
      <c r="AK467" s="29"/>
      <c r="AL467" s="13"/>
      <c r="AM467" s="14"/>
      <c r="AN467" s="14"/>
      <c r="AO467" s="14"/>
    </row>
    <row r="468" s="4" customFormat="true" ht="23.25" hidden="false" customHeight="false" outlineLevel="0" collapsed="false">
      <c r="A468" s="20"/>
      <c r="B468" s="21" t="s">
        <v>32</v>
      </c>
      <c r="C468" s="21"/>
      <c r="D468" s="62"/>
      <c r="E468" s="24" t="n">
        <f aca="false">L468+O468+R468+U468+X468+AA468+AD468</f>
        <v>0</v>
      </c>
      <c r="F468" s="41"/>
      <c r="G468" s="41" t="n">
        <f aca="false">K468+N468+Q468+T468+W468+Z468+AC468</f>
        <v>0</v>
      </c>
      <c r="H468" s="63" t="n">
        <f aca="false">L468+O468+R468+U468+X468+AA468+AD468</f>
        <v>0</v>
      </c>
      <c r="I468" s="41"/>
      <c r="J468" s="41" t="n">
        <f aca="false">K468+N468+Q468+T468+W468+Z468+AC468</f>
        <v>0</v>
      </c>
      <c r="K468" s="41"/>
      <c r="L468" s="11"/>
      <c r="M468" s="11"/>
      <c r="N468" s="11"/>
      <c r="O468" s="11"/>
      <c r="P468" s="11"/>
      <c r="Q468" s="28"/>
      <c r="R468" s="28"/>
      <c r="S468" s="28"/>
      <c r="T468" s="11"/>
      <c r="U468" s="11"/>
      <c r="V468" s="11"/>
      <c r="W468" s="28"/>
      <c r="X468" s="28"/>
      <c r="Y468" s="28"/>
      <c r="Z468" s="28"/>
      <c r="AA468" s="28"/>
      <c r="AB468" s="28"/>
      <c r="AC468" s="28"/>
      <c r="AD468" s="28"/>
      <c r="AE468" s="28"/>
      <c r="AF468" s="29"/>
      <c r="AG468" s="29"/>
      <c r="AH468" s="29"/>
      <c r="AI468" s="29"/>
      <c r="AJ468" s="29"/>
      <c r="AK468" s="29"/>
      <c r="AL468" s="13"/>
      <c r="AM468" s="14"/>
      <c r="AN468" s="14"/>
      <c r="AO468" s="14"/>
    </row>
    <row r="469" s="4" customFormat="true" ht="82.15" hidden="false" customHeight="true" outlineLevel="0" collapsed="false">
      <c r="A469" s="20"/>
      <c r="B469" s="21" t="s">
        <v>33</v>
      </c>
      <c r="C469" s="21"/>
      <c r="D469" s="62"/>
      <c r="E469" s="24" t="n">
        <f aca="false">L469+O469+R469+U469+X469+AA469+AD469</f>
        <v>0</v>
      </c>
      <c r="F469" s="41"/>
      <c r="G469" s="41" t="n">
        <f aca="false">K469+N469+Q469+T469+W469+Z469+AC469</f>
        <v>1860.71</v>
      </c>
      <c r="H469" s="63" t="n">
        <f aca="false">L469+O469+R469+U469+X469+AA469+AD469</f>
        <v>0</v>
      </c>
      <c r="I469" s="41"/>
      <c r="J469" s="41" t="n">
        <f aca="false">K469+N469+Q469+T469+W469+Z469+AC469</f>
        <v>1860.71</v>
      </c>
      <c r="K469" s="41" t="n">
        <v>1860.71</v>
      </c>
      <c r="L469" s="11"/>
      <c r="M469" s="11"/>
      <c r="N469" s="11"/>
      <c r="O469" s="11"/>
      <c r="P469" s="11"/>
      <c r="Q469" s="28"/>
      <c r="R469" s="28"/>
      <c r="S469" s="28"/>
      <c r="T469" s="11"/>
      <c r="U469" s="11"/>
      <c r="V469" s="11"/>
      <c r="W469" s="28"/>
      <c r="X469" s="28"/>
      <c r="Y469" s="28"/>
      <c r="Z469" s="28"/>
      <c r="AA469" s="28"/>
      <c r="AB469" s="28"/>
      <c r="AC469" s="28"/>
      <c r="AD469" s="28"/>
      <c r="AE469" s="28"/>
      <c r="AF469" s="29"/>
      <c r="AG469" s="29"/>
      <c r="AH469" s="29"/>
      <c r="AI469" s="29"/>
      <c r="AJ469" s="29"/>
      <c r="AK469" s="29"/>
      <c r="AL469" s="13"/>
      <c r="AM469" s="14"/>
      <c r="AN469" s="14"/>
      <c r="AO469" s="14"/>
    </row>
    <row r="470" s="4" customFormat="true" ht="23.25" hidden="false" customHeight="false" outlineLevel="0" collapsed="false">
      <c r="A470" s="20"/>
      <c r="B470" s="21" t="s">
        <v>34</v>
      </c>
      <c r="C470" s="21"/>
      <c r="D470" s="62"/>
      <c r="E470" s="24" t="n">
        <f aca="false">L470+O470+R470+U470+X470+AA470+AD470</f>
        <v>0</v>
      </c>
      <c r="F470" s="41"/>
      <c r="G470" s="41" t="n">
        <f aca="false">K470+N470+Q470+T470+W470+Z470+AC470</f>
        <v>0</v>
      </c>
      <c r="H470" s="63" t="n">
        <f aca="false">L470+O470+R470+U470+X470+AA470+AD470</f>
        <v>0</v>
      </c>
      <c r="I470" s="41"/>
      <c r="J470" s="41" t="n">
        <f aca="false">K470+N470+Q470+T470+W470+Z470+AC470</f>
        <v>0</v>
      </c>
      <c r="K470" s="41"/>
      <c r="L470" s="11"/>
      <c r="M470" s="11"/>
      <c r="N470" s="11"/>
      <c r="O470" s="11"/>
      <c r="P470" s="11"/>
      <c r="Q470" s="28"/>
      <c r="R470" s="28"/>
      <c r="S470" s="28"/>
      <c r="T470" s="11"/>
      <c r="U470" s="11"/>
      <c r="V470" s="11"/>
      <c r="W470" s="28"/>
      <c r="X470" s="28"/>
      <c r="Y470" s="28"/>
      <c r="Z470" s="28"/>
      <c r="AA470" s="28"/>
      <c r="AB470" s="28"/>
      <c r="AC470" s="28"/>
      <c r="AD470" s="28"/>
      <c r="AE470" s="28"/>
      <c r="AF470" s="29"/>
      <c r="AG470" s="29"/>
      <c r="AH470" s="29"/>
      <c r="AI470" s="29"/>
      <c r="AJ470" s="29"/>
      <c r="AK470" s="29"/>
      <c r="AL470" s="13"/>
      <c r="AM470" s="14"/>
      <c r="AN470" s="14"/>
      <c r="AO470" s="14"/>
    </row>
    <row r="471" s="4" customFormat="true" ht="50.25" hidden="false" customHeight="true" outlineLevel="0" collapsed="false">
      <c r="A471" s="20"/>
      <c r="B471" s="21" t="s">
        <v>35</v>
      </c>
      <c r="C471" s="21"/>
      <c r="D471" s="62"/>
      <c r="E471" s="24" t="n">
        <f aca="false">L471+O471+R471+U471+X471+AA471+AD471</f>
        <v>0</v>
      </c>
      <c r="F471" s="41"/>
      <c r="G471" s="41" t="n">
        <f aca="false">K471+N471+Q471+T471+W471+Z471+AC471</f>
        <v>8.26</v>
      </c>
      <c r="H471" s="63" t="n">
        <f aca="false">L471+O471+R471+U471+X471+AA471+AD471</f>
        <v>0</v>
      </c>
      <c r="I471" s="41"/>
      <c r="J471" s="41" t="n">
        <f aca="false">K471+N471+Q471+T471+W471+Z471+AC471</f>
        <v>8.26</v>
      </c>
      <c r="K471" s="41" t="n">
        <v>8.26</v>
      </c>
      <c r="L471" s="11"/>
      <c r="M471" s="11"/>
      <c r="N471" s="11"/>
      <c r="O471" s="11"/>
      <c r="P471" s="11"/>
      <c r="Q471" s="28"/>
      <c r="R471" s="28"/>
      <c r="S471" s="28"/>
      <c r="T471" s="11"/>
      <c r="U471" s="11"/>
      <c r="V471" s="11"/>
      <c r="W471" s="28"/>
      <c r="X471" s="28"/>
      <c r="Y471" s="28"/>
      <c r="Z471" s="28"/>
      <c r="AA471" s="28"/>
      <c r="AB471" s="28"/>
      <c r="AC471" s="28"/>
      <c r="AD471" s="28"/>
      <c r="AE471" s="28"/>
      <c r="AF471" s="29"/>
      <c r="AG471" s="29"/>
      <c r="AH471" s="29"/>
      <c r="AI471" s="29"/>
      <c r="AJ471" s="29"/>
      <c r="AK471" s="29"/>
      <c r="AL471" s="13"/>
      <c r="AM471" s="14"/>
      <c r="AN471" s="14"/>
      <c r="AO471" s="14"/>
    </row>
    <row r="472" s="4" customFormat="true" ht="93.75" hidden="false" customHeight="true" outlineLevel="0" collapsed="false">
      <c r="A472" s="20"/>
      <c r="B472" s="21" t="s">
        <v>46</v>
      </c>
      <c r="C472" s="21"/>
      <c r="D472" s="62"/>
      <c r="E472" s="24" t="n">
        <f aca="false">L472+O472+R472+U472+X472+AA472+AD472</f>
        <v>0</v>
      </c>
      <c r="F472" s="41"/>
      <c r="G472" s="41" t="n">
        <f aca="false">K472+N472+Q472+T472+W472+Z472+AC472</f>
        <v>4341.63</v>
      </c>
      <c r="H472" s="63" t="n">
        <f aca="false">L472+O472+R472+U472+X472+AA472+AD472</f>
        <v>0</v>
      </c>
      <c r="I472" s="41"/>
      <c r="J472" s="41" t="n">
        <f aca="false">K472+N472+Q472+T472+W472+Z472+AC472</f>
        <v>4341.63</v>
      </c>
      <c r="K472" s="41" t="n">
        <v>4341.63</v>
      </c>
      <c r="L472" s="11"/>
      <c r="M472" s="11"/>
      <c r="N472" s="11"/>
      <c r="O472" s="11"/>
      <c r="P472" s="11"/>
      <c r="Q472" s="28"/>
      <c r="R472" s="28"/>
      <c r="S472" s="28"/>
      <c r="T472" s="11"/>
      <c r="U472" s="11"/>
      <c r="V472" s="11"/>
      <c r="W472" s="28"/>
      <c r="X472" s="28"/>
      <c r="Y472" s="28"/>
      <c r="Z472" s="28"/>
      <c r="AA472" s="28"/>
      <c r="AB472" s="28"/>
      <c r="AC472" s="28"/>
      <c r="AD472" s="28"/>
      <c r="AE472" s="28"/>
      <c r="AF472" s="29"/>
      <c r="AG472" s="29"/>
      <c r="AH472" s="29"/>
      <c r="AI472" s="29"/>
      <c r="AJ472" s="29"/>
      <c r="AK472" s="29"/>
      <c r="AL472" s="13"/>
      <c r="AM472" s="14"/>
      <c r="AN472" s="14"/>
      <c r="AO472" s="14"/>
    </row>
    <row r="473" s="4" customFormat="true" ht="198" hidden="false" customHeight="true" outlineLevel="0" collapsed="false">
      <c r="A473" s="20" t="s">
        <v>307</v>
      </c>
      <c r="B473" s="21" t="s">
        <v>308</v>
      </c>
      <c r="C473" s="17" t="s">
        <v>309</v>
      </c>
      <c r="D473" s="11" t="n">
        <v>2017</v>
      </c>
      <c r="E473" s="24"/>
      <c r="F473" s="41"/>
      <c r="G473" s="63" t="n">
        <f aca="false">K473+N473+Q473+T473+W473+Z473+AC473</f>
        <v>1010.822</v>
      </c>
      <c r="H473" s="40"/>
      <c r="I473" s="40"/>
      <c r="J473" s="63" t="n">
        <f aca="false">K473+N473+Q473+T473+W473+Z473+AC473</f>
        <v>1010.822</v>
      </c>
      <c r="K473" s="177"/>
      <c r="L473" s="73"/>
      <c r="M473" s="71"/>
      <c r="N473" s="63" t="n">
        <f aca="false">N475</f>
        <v>1010.822</v>
      </c>
      <c r="O473" s="11"/>
      <c r="P473" s="11"/>
      <c r="Q473" s="28"/>
      <c r="R473" s="28"/>
      <c r="S473" s="28"/>
      <c r="T473" s="11"/>
      <c r="U473" s="11"/>
      <c r="V473" s="11"/>
      <c r="W473" s="28"/>
      <c r="X473" s="28"/>
      <c r="Y473" s="28"/>
      <c r="Z473" s="28"/>
      <c r="AA473" s="28"/>
      <c r="AB473" s="28"/>
      <c r="AC473" s="28"/>
      <c r="AD473" s="28"/>
      <c r="AE473" s="28"/>
      <c r="AF473" s="29"/>
      <c r="AG473" s="29"/>
      <c r="AH473" s="29"/>
      <c r="AI473" s="29"/>
      <c r="AJ473" s="29"/>
      <c r="AK473" s="29"/>
      <c r="AL473" s="13"/>
      <c r="AM473" s="14"/>
      <c r="AN473" s="14"/>
      <c r="AO473" s="14"/>
    </row>
    <row r="474" s="4" customFormat="true" ht="32.45" hidden="false" customHeight="true" outlineLevel="0" collapsed="false">
      <c r="A474" s="20"/>
      <c r="B474" s="21" t="s">
        <v>32</v>
      </c>
      <c r="C474" s="21"/>
      <c r="D474" s="62"/>
      <c r="E474" s="24"/>
      <c r="F474" s="41"/>
      <c r="G474" s="63" t="n">
        <f aca="false">K474+N474+Q474+T474+W474+Z474+AC474</f>
        <v>0</v>
      </c>
      <c r="H474" s="40"/>
      <c r="I474" s="40"/>
      <c r="J474" s="63" t="n">
        <f aca="false">K474+N474+Q474+T474+W474+Z474+AC474</f>
        <v>0</v>
      </c>
      <c r="K474" s="11"/>
      <c r="L474" s="11"/>
      <c r="M474" s="11"/>
      <c r="N474" s="63"/>
      <c r="O474" s="11"/>
      <c r="P474" s="11"/>
      <c r="Q474" s="28"/>
      <c r="R474" s="28"/>
      <c r="S474" s="28"/>
      <c r="T474" s="11"/>
      <c r="U474" s="11"/>
      <c r="V474" s="11"/>
      <c r="W474" s="28"/>
      <c r="X474" s="28"/>
      <c r="Y474" s="28"/>
      <c r="Z474" s="28"/>
      <c r="AA474" s="28"/>
      <c r="AB474" s="28"/>
      <c r="AC474" s="28"/>
      <c r="AD474" s="28"/>
      <c r="AE474" s="28"/>
      <c r="AF474" s="29"/>
      <c r="AG474" s="29"/>
      <c r="AH474" s="29"/>
      <c r="AI474" s="29"/>
      <c r="AJ474" s="29"/>
      <c r="AK474" s="29"/>
      <c r="AL474" s="13"/>
      <c r="AM474" s="14"/>
      <c r="AN474" s="14"/>
      <c r="AO474" s="14"/>
    </row>
    <row r="475" s="4" customFormat="true" ht="104.25" hidden="false" customHeight="true" outlineLevel="0" collapsed="false">
      <c r="A475" s="20"/>
      <c r="B475" s="21" t="s">
        <v>33</v>
      </c>
      <c r="C475" s="21"/>
      <c r="D475" s="62"/>
      <c r="E475" s="24"/>
      <c r="F475" s="41"/>
      <c r="G475" s="63" t="n">
        <f aca="false">K475+N475+Q475+T475+W475+Z475+AC475</f>
        <v>1010.822</v>
      </c>
      <c r="H475" s="40"/>
      <c r="I475" s="40"/>
      <c r="J475" s="63" t="n">
        <f aca="false">K475+N475+Q475+T475+W475+Z475+AC475</f>
        <v>1010.822</v>
      </c>
      <c r="K475" s="11"/>
      <c r="L475" s="11"/>
      <c r="M475" s="11"/>
      <c r="N475" s="63" t="n">
        <v>1010.822</v>
      </c>
      <c r="O475" s="11"/>
      <c r="P475" s="11"/>
      <c r="Q475" s="28"/>
      <c r="R475" s="28"/>
      <c r="S475" s="28"/>
      <c r="T475" s="11"/>
      <c r="U475" s="11"/>
      <c r="V475" s="11"/>
      <c r="W475" s="28"/>
      <c r="X475" s="28"/>
      <c r="Y475" s="28"/>
      <c r="Z475" s="28"/>
      <c r="AA475" s="28"/>
      <c r="AB475" s="28"/>
      <c r="AC475" s="28"/>
      <c r="AD475" s="28"/>
      <c r="AE475" s="28"/>
      <c r="AF475" s="29"/>
      <c r="AG475" s="29"/>
      <c r="AH475" s="29"/>
      <c r="AI475" s="29"/>
      <c r="AJ475" s="29"/>
      <c r="AK475" s="29"/>
      <c r="AL475" s="13"/>
      <c r="AM475" s="14"/>
      <c r="AN475" s="14"/>
      <c r="AO475" s="14"/>
    </row>
    <row r="476" s="4" customFormat="true" ht="167.25" hidden="false" customHeight="true" outlineLevel="0" collapsed="false">
      <c r="A476" s="19" t="s">
        <v>310</v>
      </c>
      <c r="B476" s="21" t="s">
        <v>311</v>
      </c>
      <c r="C476" s="17" t="s">
        <v>312</v>
      </c>
      <c r="D476" s="11" t="n">
        <v>2018</v>
      </c>
      <c r="E476" s="24"/>
      <c r="F476" s="41"/>
      <c r="G476" s="26" t="n">
        <f aca="false">K476+N476+Q476+T476+W476+Z476+AC476</f>
        <v>6530.28473</v>
      </c>
      <c r="H476" s="40"/>
      <c r="I476" s="40"/>
      <c r="J476" s="26" t="n">
        <f aca="false">K476+N476+Q476+T476+W476+Z476+AC476</f>
        <v>6530.28473</v>
      </c>
      <c r="K476" s="11"/>
      <c r="L476" s="11"/>
      <c r="M476" s="11"/>
      <c r="N476" s="40"/>
      <c r="O476" s="11"/>
      <c r="P476" s="11"/>
      <c r="Q476" s="27" t="n">
        <f aca="false">Q478</f>
        <v>6530.28473</v>
      </c>
      <c r="R476" s="28"/>
      <c r="S476" s="28"/>
      <c r="T476" s="11"/>
      <c r="U476" s="11"/>
      <c r="V476" s="11"/>
      <c r="W476" s="28"/>
      <c r="X476" s="28"/>
      <c r="Y476" s="28"/>
      <c r="Z476" s="28"/>
      <c r="AA476" s="28"/>
      <c r="AB476" s="28"/>
      <c r="AC476" s="28"/>
      <c r="AD476" s="28"/>
      <c r="AE476" s="28"/>
      <c r="AF476" s="29"/>
      <c r="AG476" s="29"/>
      <c r="AH476" s="29"/>
      <c r="AI476" s="29"/>
      <c r="AJ476" s="29"/>
      <c r="AK476" s="29"/>
      <c r="AL476" s="13"/>
      <c r="AM476" s="14"/>
      <c r="AN476" s="14"/>
      <c r="AO476" s="14"/>
    </row>
    <row r="477" s="4" customFormat="true" ht="30" hidden="false" customHeight="true" outlineLevel="0" collapsed="false">
      <c r="A477" s="30"/>
      <c r="B477" s="21" t="s">
        <v>32</v>
      </c>
      <c r="C477" s="21"/>
      <c r="D477" s="62"/>
      <c r="E477" s="24"/>
      <c r="F477" s="41"/>
      <c r="G477" s="26" t="n">
        <f aca="false">K477+N477+Q477+T477+W477+Z477+AC477</f>
        <v>0</v>
      </c>
      <c r="H477" s="40"/>
      <c r="I477" s="40"/>
      <c r="J477" s="26" t="n">
        <f aca="false">K477+N477+Q477+T477+W477+Z477+AC477</f>
        <v>0</v>
      </c>
      <c r="K477" s="11"/>
      <c r="L477" s="11"/>
      <c r="M477" s="11"/>
      <c r="N477" s="40"/>
      <c r="O477" s="11"/>
      <c r="P477" s="11"/>
      <c r="Q477" s="27"/>
      <c r="R477" s="28"/>
      <c r="S477" s="28"/>
      <c r="T477" s="11"/>
      <c r="U477" s="11"/>
      <c r="V477" s="11"/>
      <c r="W477" s="28"/>
      <c r="X477" s="28"/>
      <c r="Y477" s="28"/>
      <c r="Z477" s="28"/>
      <c r="AA477" s="28"/>
      <c r="AB477" s="28"/>
      <c r="AC477" s="28"/>
      <c r="AD477" s="28"/>
      <c r="AE477" s="28"/>
      <c r="AF477" s="29"/>
      <c r="AG477" s="29"/>
      <c r="AH477" s="29"/>
      <c r="AI477" s="29"/>
      <c r="AJ477" s="29"/>
      <c r="AK477" s="29"/>
      <c r="AL477" s="13"/>
      <c r="AM477" s="14"/>
      <c r="AN477" s="14"/>
      <c r="AO477" s="14"/>
    </row>
    <row r="478" s="4" customFormat="true" ht="111.75" hidden="false" customHeight="true" outlineLevel="0" collapsed="false">
      <c r="A478" s="30"/>
      <c r="B478" s="21" t="s">
        <v>33</v>
      </c>
      <c r="C478" s="21"/>
      <c r="D478" s="62"/>
      <c r="E478" s="24"/>
      <c r="F478" s="41"/>
      <c r="G478" s="26" t="n">
        <f aca="false">K478+N478+Q478+T478+W478+Z478+AC478</f>
        <v>6530.28473</v>
      </c>
      <c r="H478" s="40"/>
      <c r="I478" s="40"/>
      <c r="J478" s="26" t="n">
        <f aca="false">K478+N478+Q478+T478+W478+Z478+AC478</f>
        <v>6530.28473</v>
      </c>
      <c r="K478" s="11"/>
      <c r="L478" s="11"/>
      <c r="M478" s="11"/>
      <c r="N478" s="40"/>
      <c r="O478" s="11"/>
      <c r="P478" s="11"/>
      <c r="Q478" s="27" t="n">
        <v>6530.28473</v>
      </c>
      <c r="R478" s="28"/>
      <c r="S478" s="28"/>
      <c r="T478" s="11"/>
      <c r="U478" s="11"/>
      <c r="V478" s="11"/>
      <c r="W478" s="28"/>
      <c r="X478" s="28"/>
      <c r="Y478" s="28"/>
      <c r="Z478" s="28"/>
      <c r="AA478" s="28"/>
      <c r="AB478" s="28"/>
      <c r="AC478" s="28"/>
      <c r="AD478" s="28"/>
      <c r="AE478" s="28"/>
      <c r="AF478" s="29"/>
      <c r="AG478" s="29"/>
      <c r="AH478" s="29"/>
      <c r="AI478" s="29"/>
      <c r="AJ478" s="29"/>
      <c r="AK478" s="29"/>
      <c r="AL478" s="13"/>
      <c r="AM478" s="14"/>
      <c r="AN478" s="14"/>
      <c r="AO478" s="14"/>
    </row>
    <row r="479" s="4" customFormat="true" ht="32.45" hidden="false" customHeight="true" outlineLevel="0" collapsed="false">
      <c r="A479" s="30"/>
      <c r="B479" s="21" t="s">
        <v>34</v>
      </c>
      <c r="C479" s="21"/>
      <c r="D479" s="62"/>
      <c r="E479" s="24"/>
      <c r="F479" s="41"/>
      <c r="G479" s="26" t="n">
        <f aca="false">K479+N479+Q479+T479+W479+Z479+AC479</f>
        <v>0</v>
      </c>
      <c r="H479" s="40"/>
      <c r="I479" s="40"/>
      <c r="J479" s="26" t="n">
        <f aca="false">K479+N479+Q479+T479+W479+Z479+AC479</f>
        <v>0</v>
      </c>
      <c r="K479" s="11"/>
      <c r="L479" s="11"/>
      <c r="M479" s="11"/>
      <c r="N479" s="40"/>
      <c r="O479" s="11"/>
      <c r="P479" s="11"/>
      <c r="Q479" s="27"/>
      <c r="R479" s="28"/>
      <c r="S479" s="28"/>
      <c r="T479" s="11"/>
      <c r="U479" s="11"/>
      <c r="V479" s="11"/>
      <c r="W479" s="28"/>
      <c r="X479" s="28"/>
      <c r="Y479" s="28"/>
      <c r="Z479" s="28"/>
      <c r="AA479" s="28"/>
      <c r="AB479" s="28"/>
      <c r="AC479" s="28"/>
      <c r="AD479" s="28"/>
      <c r="AE479" s="28"/>
      <c r="AF479" s="29"/>
      <c r="AG479" s="29"/>
      <c r="AH479" s="29"/>
      <c r="AI479" s="29"/>
      <c r="AJ479" s="29"/>
      <c r="AK479" s="29"/>
      <c r="AL479" s="13"/>
      <c r="AM479" s="14"/>
      <c r="AN479" s="14"/>
      <c r="AO479" s="14"/>
    </row>
    <row r="480" s="4" customFormat="true" ht="57" hidden="false" customHeight="true" outlineLevel="0" collapsed="false">
      <c r="A480" s="30"/>
      <c r="B480" s="21" t="s">
        <v>35</v>
      </c>
      <c r="C480" s="21"/>
      <c r="D480" s="62"/>
      <c r="E480" s="24"/>
      <c r="F480" s="41"/>
      <c r="G480" s="24" t="n">
        <f aca="false">K480+N480+Q480+T480+W480+Z480+AC480</f>
        <v>49</v>
      </c>
      <c r="H480" s="40"/>
      <c r="I480" s="40"/>
      <c r="J480" s="40" t="n">
        <f aca="false">K480+N480+Q480+T480+W480+Z480+AC480</f>
        <v>49</v>
      </c>
      <c r="K480" s="11"/>
      <c r="L480" s="11"/>
      <c r="M480" s="11"/>
      <c r="N480" s="40"/>
      <c r="O480" s="11"/>
      <c r="P480" s="11"/>
      <c r="Q480" s="54" t="n">
        <v>49</v>
      </c>
      <c r="R480" s="28"/>
      <c r="S480" s="28"/>
      <c r="T480" s="11"/>
      <c r="U480" s="11"/>
      <c r="V480" s="11"/>
      <c r="W480" s="28"/>
      <c r="X480" s="28"/>
      <c r="Y480" s="28"/>
      <c r="Z480" s="28"/>
      <c r="AA480" s="28"/>
      <c r="AB480" s="28"/>
      <c r="AC480" s="28"/>
      <c r="AD480" s="28"/>
      <c r="AE480" s="28"/>
      <c r="AF480" s="29"/>
      <c r="AG480" s="29"/>
      <c r="AH480" s="29"/>
      <c r="AI480" s="29"/>
      <c r="AJ480" s="29"/>
      <c r="AK480" s="29"/>
      <c r="AL480" s="13"/>
      <c r="AM480" s="14"/>
      <c r="AN480" s="14"/>
      <c r="AO480" s="14"/>
    </row>
    <row r="481" s="4" customFormat="true" ht="194.25" hidden="false" customHeight="true" outlineLevel="0" collapsed="false">
      <c r="A481" s="19" t="s">
        <v>313</v>
      </c>
      <c r="B481" s="95" t="s">
        <v>314</v>
      </c>
      <c r="C481" s="17" t="s">
        <v>315</v>
      </c>
      <c r="D481" s="11" t="n">
        <v>2018</v>
      </c>
      <c r="E481" s="63" t="n">
        <f aca="false">L481+O481+R481+U481+X481+AA481+AD481</f>
        <v>1.866</v>
      </c>
      <c r="F481" s="41"/>
      <c r="G481" s="26" t="n">
        <f aca="false">K481+N481+Q481+T481+W481+Z481+AC481</f>
        <v>31131.07591</v>
      </c>
      <c r="H481" s="63" t="n">
        <f aca="false">L481+O481+R481+U481+X481+AA481+AD481</f>
        <v>1.866</v>
      </c>
      <c r="I481" s="40"/>
      <c r="J481" s="26" t="n">
        <f aca="false">K481+N481+Q481+T481+W481+Z481+AC481</f>
        <v>31131.07591</v>
      </c>
      <c r="K481" s="11"/>
      <c r="L481" s="11"/>
      <c r="M481" s="11"/>
      <c r="N481" s="40"/>
      <c r="O481" s="11"/>
      <c r="P481" s="11"/>
      <c r="Q481" s="27" t="n">
        <f aca="false">Q483</f>
        <v>31131.07591</v>
      </c>
      <c r="R481" s="28" t="n">
        <v>1.866</v>
      </c>
      <c r="S481" s="28"/>
      <c r="T481" s="11"/>
      <c r="U481" s="11"/>
      <c r="V481" s="11"/>
      <c r="W481" s="28"/>
      <c r="X481" s="28"/>
      <c r="Y481" s="28"/>
      <c r="Z481" s="28"/>
      <c r="AA481" s="28"/>
      <c r="AB481" s="28"/>
      <c r="AC481" s="28"/>
      <c r="AD481" s="28"/>
      <c r="AE481" s="28"/>
      <c r="AF481" s="29"/>
      <c r="AG481" s="29"/>
      <c r="AH481" s="29"/>
      <c r="AI481" s="29"/>
      <c r="AJ481" s="29"/>
      <c r="AK481" s="29"/>
      <c r="AL481" s="13"/>
      <c r="AM481" s="14"/>
      <c r="AN481" s="14"/>
      <c r="AO481" s="14"/>
    </row>
    <row r="482" s="4" customFormat="true" ht="29.45" hidden="false" customHeight="true" outlineLevel="0" collapsed="false">
      <c r="A482" s="80"/>
      <c r="B482" s="176" t="s">
        <v>32</v>
      </c>
      <c r="C482" s="82"/>
      <c r="D482" s="96"/>
      <c r="E482" s="84"/>
      <c r="F482" s="86"/>
      <c r="G482" s="97" t="n">
        <f aca="false">K482+N482+Q482+T482+W482+Z482+AC482</f>
        <v>0</v>
      </c>
      <c r="H482" s="97"/>
      <c r="I482" s="97"/>
      <c r="J482" s="97" t="n">
        <f aca="false">K482+N482+Q482+T482+W482+Z482+AC482</f>
        <v>0</v>
      </c>
      <c r="K482" s="83"/>
      <c r="L482" s="83"/>
      <c r="M482" s="83"/>
      <c r="N482" s="97"/>
      <c r="O482" s="83"/>
      <c r="P482" s="83"/>
      <c r="Q482" s="212"/>
      <c r="R482" s="156"/>
      <c r="S482" s="156"/>
      <c r="T482" s="83"/>
      <c r="U482" s="83"/>
      <c r="V482" s="83"/>
      <c r="W482" s="156"/>
      <c r="X482" s="156"/>
      <c r="Y482" s="156"/>
      <c r="Z482" s="156"/>
      <c r="AA482" s="156"/>
      <c r="AB482" s="156"/>
      <c r="AC482" s="156"/>
      <c r="AD482" s="156"/>
      <c r="AE482" s="156"/>
      <c r="AF482" s="121"/>
      <c r="AG482" s="121"/>
      <c r="AH482" s="121"/>
      <c r="AI482" s="121"/>
      <c r="AJ482" s="121"/>
      <c r="AK482" s="121"/>
      <c r="AL482" s="13"/>
      <c r="AM482" s="14"/>
      <c r="AN482" s="14"/>
      <c r="AO482" s="14"/>
    </row>
    <row r="483" s="4" customFormat="true" ht="126" hidden="false" customHeight="true" outlineLevel="0" collapsed="false">
      <c r="A483" s="79"/>
      <c r="B483" s="21" t="s">
        <v>33</v>
      </c>
      <c r="C483" s="21"/>
      <c r="D483" s="62"/>
      <c r="E483" s="24"/>
      <c r="F483" s="41"/>
      <c r="G483" s="26" t="n">
        <f aca="false">K483+N483+Q483+T483+W483+Z483+AC483</f>
        <v>31131.07591</v>
      </c>
      <c r="H483" s="26"/>
      <c r="I483" s="26"/>
      <c r="J483" s="26" t="n">
        <f aca="false">K483+N483+Q483+T483+W483+Z483+AC483</f>
        <v>31131.07591</v>
      </c>
      <c r="K483" s="11"/>
      <c r="L483" s="11"/>
      <c r="M483" s="11"/>
      <c r="N483" s="40"/>
      <c r="O483" s="11"/>
      <c r="P483" s="11"/>
      <c r="Q483" s="27" t="n">
        <v>31131.07591</v>
      </c>
      <c r="R483" s="28"/>
      <c r="S483" s="28"/>
      <c r="T483" s="11"/>
      <c r="U483" s="11"/>
      <c r="V483" s="11"/>
      <c r="W483" s="28"/>
      <c r="X483" s="28"/>
      <c r="Y483" s="28"/>
      <c r="Z483" s="28"/>
      <c r="AA483" s="28"/>
      <c r="AB483" s="28"/>
      <c r="AC483" s="28"/>
      <c r="AD483" s="28"/>
      <c r="AE483" s="28"/>
      <c r="AF483" s="29"/>
      <c r="AG483" s="29"/>
      <c r="AH483" s="29"/>
      <c r="AI483" s="29"/>
      <c r="AJ483" s="29"/>
      <c r="AK483" s="29"/>
      <c r="AL483" s="13"/>
      <c r="AM483" s="14"/>
      <c r="AN483" s="14"/>
      <c r="AO483" s="14"/>
    </row>
    <row r="484" s="4" customFormat="true" ht="25.9" hidden="false" customHeight="true" outlineLevel="0" collapsed="false">
      <c r="A484" s="79"/>
      <c r="B484" s="21" t="s">
        <v>34</v>
      </c>
      <c r="C484" s="21"/>
      <c r="D484" s="62"/>
      <c r="E484" s="24"/>
      <c r="F484" s="41"/>
      <c r="G484" s="40" t="n">
        <f aca="false">K484+N484+Q484+T484+W484+Z484+AC484</f>
        <v>0</v>
      </c>
      <c r="H484" s="40"/>
      <c r="I484" s="40"/>
      <c r="J484" s="40" t="n">
        <f aca="false">K484+N484+Q484+T484+W484+Z484+AC484</f>
        <v>0</v>
      </c>
      <c r="K484" s="11"/>
      <c r="L484" s="11"/>
      <c r="M484" s="11"/>
      <c r="N484" s="40"/>
      <c r="O484" s="11"/>
      <c r="P484" s="11"/>
      <c r="Q484" s="54"/>
      <c r="R484" s="28"/>
      <c r="S484" s="28"/>
      <c r="T484" s="11"/>
      <c r="U484" s="11"/>
      <c r="V484" s="11"/>
      <c r="W484" s="28"/>
      <c r="X484" s="28"/>
      <c r="Y484" s="28"/>
      <c r="Z484" s="28"/>
      <c r="AA484" s="28"/>
      <c r="AB484" s="28"/>
      <c r="AC484" s="28"/>
      <c r="AD484" s="28"/>
      <c r="AE484" s="28"/>
      <c r="AF484" s="29"/>
      <c r="AG484" s="29"/>
      <c r="AH484" s="29"/>
      <c r="AI484" s="29"/>
      <c r="AJ484" s="29"/>
      <c r="AK484" s="29"/>
      <c r="AL484" s="13"/>
      <c r="AM484" s="14"/>
      <c r="AN484" s="14"/>
      <c r="AO484" s="14"/>
    </row>
    <row r="485" s="4" customFormat="true" ht="44.25" hidden="false" customHeight="true" outlineLevel="0" collapsed="false">
      <c r="A485" s="80"/>
      <c r="B485" s="21" t="s">
        <v>35</v>
      </c>
      <c r="C485" s="21"/>
      <c r="D485" s="62"/>
      <c r="E485" s="24"/>
      <c r="F485" s="41"/>
      <c r="G485" s="40" t="n">
        <f aca="false">K485+N485+Q485+T485+W485+Z485+AC485</f>
        <v>19</v>
      </c>
      <c r="H485" s="40"/>
      <c r="I485" s="40"/>
      <c r="J485" s="40" t="n">
        <f aca="false">K485+N485+Q485+T485+W485+Z485+AC485</f>
        <v>19</v>
      </c>
      <c r="K485" s="11"/>
      <c r="L485" s="11"/>
      <c r="M485" s="11"/>
      <c r="N485" s="40"/>
      <c r="O485" s="11"/>
      <c r="P485" s="11"/>
      <c r="Q485" s="54" t="n">
        <v>19</v>
      </c>
      <c r="R485" s="28"/>
      <c r="S485" s="28"/>
      <c r="T485" s="11"/>
      <c r="U485" s="11"/>
      <c r="V485" s="11"/>
      <c r="W485" s="28"/>
      <c r="X485" s="28"/>
      <c r="Y485" s="28"/>
      <c r="Z485" s="28"/>
      <c r="AA485" s="28"/>
      <c r="AB485" s="28"/>
      <c r="AC485" s="28"/>
      <c r="AD485" s="28"/>
      <c r="AE485" s="28"/>
      <c r="AF485" s="29"/>
      <c r="AG485" s="29"/>
      <c r="AH485" s="29"/>
      <c r="AI485" s="29"/>
      <c r="AJ485" s="29"/>
      <c r="AK485" s="29"/>
      <c r="AL485" s="13"/>
      <c r="AM485" s="14"/>
      <c r="AN485" s="14"/>
      <c r="AO485" s="14"/>
    </row>
    <row r="486" s="4" customFormat="true" ht="132" hidden="false" customHeight="true" outlineLevel="0" collapsed="false">
      <c r="A486" s="39"/>
      <c r="B486" s="21" t="s">
        <v>36</v>
      </c>
      <c r="C486" s="21"/>
      <c r="D486" s="62"/>
      <c r="E486" s="23" t="n">
        <f aca="false">E452+E456+E461+E467+E481</f>
        <v>13.8933</v>
      </c>
      <c r="F486" s="23" t="n">
        <f aca="false">F452+F456+F461+F467</f>
        <v>0</v>
      </c>
      <c r="G486" s="26" t="n">
        <f aca="false">G452+G456+G461+G467+G473+G476+G481</f>
        <v>266543.60264</v>
      </c>
      <c r="H486" s="23" t="n">
        <f aca="false">H452+H456+H461+H467+H481</f>
        <v>13.8933</v>
      </c>
      <c r="I486" s="23" t="n">
        <f aca="false">I452+I456+I461+I467</f>
        <v>0</v>
      </c>
      <c r="J486" s="26" t="n">
        <f aca="false">J452+J456+J461+J467+J473+J476+J481</f>
        <v>266543.60264</v>
      </c>
      <c r="K486" s="41" t="n">
        <f aca="false">K452+K456+K461+K467</f>
        <v>11871.42</v>
      </c>
      <c r="L486" s="23" t="n">
        <f aca="false">L452+L456+L461+L467</f>
        <v>1.0273</v>
      </c>
      <c r="M486" s="23" t="n">
        <f aca="false">M452+M456+M461+M467</f>
        <v>0</v>
      </c>
      <c r="N486" s="63" t="n">
        <f aca="false">N452+N456+N461+N467+N473</f>
        <v>1010.822</v>
      </c>
      <c r="O486" s="23" t="n">
        <f aca="false">O452+O456+O461+O467</f>
        <v>0</v>
      </c>
      <c r="P486" s="23" t="n">
        <f aca="false">P452+P456+P461+P467</f>
        <v>0</v>
      </c>
      <c r="Q486" s="27" t="n">
        <f aca="false">Q452+Q456+Q461+Q467+Q473+Q476+Q481</f>
        <v>37661.36064</v>
      </c>
      <c r="R486" s="108" t="n">
        <f aca="false">R452+R456+R461+R467+R473+R476+R481</f>
        <v>1.866</v>
      </c>
      <c r="S486" s="54" t="n">
        <f aca="false">S452+S456+S461+S467+S473+S476+S481</f>
        <v>0</v>
      </c>
      <c r="T486" s="40"/>
      <c r="U486" s="23" t="n">
        <f aca="false">U452+U456+U461+U467</f>
        <v>0</v>
      </c>
      <c r="V486" s="23" t="n">
        <f aca="false">V452+V456+V461+V467</f>
        <v>0</v>
      </c>
      <c r="W486" s="54"/>
      <c r="X486" s="54" t="n">
        <f aca="false">X452+X456+X461+X467</f>
        <v>0</v>
      </c>
      <c r="Y486" s="54" t="n">
        <f aca="false">Y452+Y456+Y461+Y467</f>
        <v>0</v>
      </c>
      <c r="Z486" s="54" t="n">
        <f aca="false">Z452+Z456+Z461+Z467</f>
        <v>0</v>
      </c>
      <c r="AA486" s="54" t="n">
        <f aca="false">AA452+AA456+AA461+AA467</f>
        <v>0</v>
      </c>
      <c r="AB486" s="54" t="n">
        <f aca="false">AB452+AB456+AB461+AB467</f>
        <v>0</v>
      </c>
      <c r="AC486" s="54" t="n">
        <f aca="false">AC452+AC456+AC461+AC467</f>
        <v>216000</v>
      </c>
      <c r="AD486" s="54" t="n">
        <f aca="false">AD452+AD456+AD461+AD467</f>
        <v>11</v>
      </c>
      <c r="AE486" s="54" t="n">
        <f aca="false">AE452+AE456+AE461+AE467</f>
        <v>0</v>
      </c>
      <c r="AF486" s="29"/>
      <c r="AG486" s="29"/>
      <c r="AH486" s="29"/>
      <c r="AI486" s="29"/>
      <c r="AJ486" s="29"/>
      <c r="AK486" s="29"/>
      <c r="AL486" s="13"/>
      <c r="AM486" s="14"/>
      <c r="AN486" s="14"/>
      <c r="AO486" s="14"/>
    </row>
    <row r="487" s="4" customFormat="true" ht="27.6" hidden="false" customHeight="true" outlineLevel="0" collapsed="false">
      <c r="A487" s="30" t="s">
        <v>316</v>
      </c>
      <c r="B487" s="10" t="s">
        <v>317</v>
      </c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3"/>
      <c r="AM487" s="14"/>
      <c r="AN487" s="14"/>
      <c r="AO487" s="14"/>
    </row>
    <row r="488" s="4" customFormat="true" ht="103.5" hidden="false" customHeight="true" outlineLevel="0" collapsed="false">
      <c r="A488" s="20" t="s">
        <v>318</v>
      </c>
      <c r="B488" s="21" t="s">
        <v>319</v>
      </c>
      <c r="C488" s="21"/>
      <c r="D488" s="11" t="n">
        <v>2022</v>
      </c>
      <c r="E488" s="40" t="n">
        <f aca="false">L488+O488+R488+U488+X488+AA488+AD488</f>
        <v>5</v>
      </c>
      <c r="F488" s="40" t="n">
        <f aca="false">M488+P488+S488+V488+Y488+AB488+AE488</f>
        <v>0</v>
      </c>
      <c r="G488" s="40" t="n">
        <f aca="false">K488+N488+Q488+T488+W488+Z488+AC488</f>
        <v>105000</v>
      </c>
      <c r="H488" s="40" t="n">
        <f aca="false">L488+O488+R488+U488+X488+AA488+AD488</f>
        <v>5</v>
      </c>
      <c r="I488" s="40" t="n">
        <f aca="false">M488+P488+S488+V488+Y488+AB488+AE488</f>
        <v>0</v>
      </c>
      <c r="J488" s="40" t="n">
        <f aca="false">K488+N488+Q488+T488+W488+Z488+AC488</f>
        <v>105000</v>
      </c>
      <c r="K488" s="11"/>
      <c r="L488" s="11"/>
      <c r="M488" s="11"/>
      <c r="N488" s="11"/>
      <c r="O488" s="11"/>
      <c r="P488" s="11"/>
      <c r="Q488" s="28"/>
      <c r="R488" s="28"/>
      <c r="S488" s="28"/>
      <c r="T488" s="11"/>
      <c r="U488" s="11"/>
      <c r="V488" s="11"/>
      <c r="W488" s="28"/>
      <c r="X488" s="28"/>
      <c r="Y488" s="28"/>
      <c r="Z488" s="54"/>
      <c r="AA488" s="74"/>
      <c r="AB488" s="28"/>
      <c r="AC488" s="54" t="n">
        <f aca="false">AC490+AC491</f>
        <v>105000</v>
      </c>
      <c r="AD488" s="74" t="n">
        <v>5</v>
      </c>
      <c r="AE488" s="28"/>
      <c r="AF488" s="29"/>
      <c r="AG488" s="29"/>
      <c r="AH488" s="29"/>
      <c r="AI488" s="29"/>
      <c r="AJ488" s="29"/>
      <c r="AK488" s="29"/>
      <c r="AL488" s="13"/>
      <c r="AM488" s="14"/>
      <c r="AN488" s="14"/>
      <c r="AO488" s="14"/>
    </row>
    <row r="489" s="4" customFormat="true" ht="26.45" hidden="false" customHeight="true" outlineLevel="0" collapsed="false">
      <c r="A489" s="20"/>
      <c r="B489" s="21" t="s">
        <v>32</v>
      </c>
      <c r="C489" s="21"/>
      <c r="D489" s="62"/>
      <c r="E489" s="40" t="n">
        <f aca="false">L489+O489+R489+U489+X489+AA489+AD489</f>
        <v>0</v>
      </c>
      <c r="F489" s="40" t="n">
        <f aca="false">M489+P489+S489+V489+Y489+AB489+AE489</f>
        <v>0</v>
      </c>
      <c r="G489" s="40" t="n">
        <f aca="false">K489+N489+Q489+T489+W489+Z489+AC489</f>
        <v>0</v>
      </c>
      <c r="H489" s="40" t="n">
        <f aca="false">L489+O489+R489+U489+X489+AA489+AD489</f>
        <v>0</v>
      </c>
      <c r="I489" s="40" t="n">
        <f aca="false">M489+P489+S489+V489+Y489+AB489+AE489</f>
        <v>0</v>
      </c>
      <c r="J489" s="40" t="n">
        <f aca="false">K489+N489+Q489+T489+W489+Z489+AC489</f>
        <v>0</v>
      </c>
      <c r="K489" s="11"/>
      <c r="L489" s="11"/>
      <c r="M489" s="11"/>
      <c r="N489" s="11"/>
      <c r="O489" s="11"/>
      <c r="P489" s="11"/>
      <c r="Q489" s="28"/>
      <c r="R489" s="28"/>
      <c r="S489" s="28"/>
      <c r="T489" s="11"/>
      <c r="U489" s="11"/>
      <c r="V489" s="11"/>
      <c r="W489" s="28"/>
      <c r="X489" s="28"/>
      <c r="Y489" s="28"/>
      <c r="Z489" s="54"/>
      <c r="AA489" s="28"/>
      <c r="AB489" s="28"/>
      <c r="AC489" s="54"/>
      <c r="AD489" s="28"/>
      <c r="AE489" s="28"/>
      <c r="AF489" s="29"/>
      <c r="AG489" s="29"/>
      <c r="AH489" s="29"/>
      <c r="AI489" s="29"/>
      <c r="AJ489" s="29"/>
      <c r="AK489" s="29"/>
      <c r="AL489" s="13"/>
      <c r="AM489" s="14"/>
      <c r="AN489" s="14"/>
      <c r="AO489" s="14"/>
    </row>
    <row r="490" s="4" customFormat="true" ht="60.75" hidden="false" customHeight="true" outlineLevel="0" collapsed="false">
      <c r="A490" s="20"/>
      <c r="B490" s="21" t="s">
        <v>33</v>
      </c>
      <c r="C490" s="21"/>
      <c r="D490" s="62"/>
      <c r="E490" s="40" t="n">
        <f aca="false">L490+O490+R490+U490+X490+AA490+AD490</f>
        <v>0</v>
      </c>
      <c r="F490" s="40" t="n">
        <f aca="false">M490+P490+S490+V490+Y490+AB490+AE490</f>
        <v>0</v>
      </c>
      <c r="G490" s="40" t="n">
        <f aca="false">K490+N490+Q490+T490+W490+Z490+AC490</f>
        <v>7000</v>
      </c>
      <c r="H490" s="40" t="n">
        <f aca="false">L490+O490+R490+U490+X490+AA490+AD490</f>
        <v>0</v>
      </c>
      <c r="I490" s="40" t="n">
        <f aca="false">M490+P490+S490+V490+Y490+AB490+AE490</f>
        <v>0</v>
      </c>
      <c r="J490" s="40" t="n">
        <f aca="false">K490+N490+Q490+T490+W490+Z490+AC490</f>
        <v>7000</v>
      </c>
      <c r="K490" s="11"/>
      <c r="L490" s="11"/>
      <c r="M490" s="11"/>
      <c r="N490" s="11"/>
      <c r="O490" s="11"/>
      <c r="P490" s="11"/>
      <c r="Q490" s="28"/>
      <c r="R490" s="28"/>
      <c r="S490" s="28"/>
      <c r="T490" s="11"/>
      <c r="U490" s="11"/>
      <c r="V490" s="11"/>
      <c r="W490" s="28"/>
      <c r="X490" s="28"/>
      <c r="Y490" s="28"/>
      <c r="Z490" s="54"/>
      <c r="AA490" s="28"/>
      <c r="AB490" s="28"/>
      <c r="AC490" s="54" t="n">
        <v>7000</v>
      </c>
      <c r="AD490" s="28"/>
      <c r="AE490" s="28"/>
      <c r="AF490" s="29"/>
      <c r="AG490" s="29"/>
      <c r="AH490" s="29"/>
      <c r="AI490" s="29"/>
      <c r="AJ490" s="29"/>
      <c r="AK490" s="29"/>
      <c r="AL490" s="13"/>
      <c r="AM490" s="14"/>
      <c r="AN490" s="14"/>
      <c r="AO490" s="14"/>
    </row>
    <row r="491" s="4" customFormat="true" ht="66" hidden="false" customHeight="true" outlineLevel="0" collapsed="false">
      <c r="A491" s="20"/>
      <c r="B491" s="21" t="s">
        <v>46</v>
      </c>
      <c r="C491" s="21"/>
      <c r="D491" s="62"/>
      <c r="E491" s="40" t="n">
        <f aca="false">L491+O491+R491+U491+X491+AA491+AD491</f>
        <v>0</v>
      </c>
      <c r="F491" s="40" t="n">
        <f aca="false">M491+P491+S491+V491+Y491+AB491+AE491</f>
        <v>0</v>
      </c>
      <c r="G491" s="40" t="n">
        <f aca="false">K491+N491+Q491+T491+W491+Z491+AC491</f>
        <v>98000</v>
      </c>
      <c r="H491" s="40" t="n">
        <f aca="false">L491+O491+R491+U491+X491+AA491+AD491</f>
        <v>0</v>
      </c>
      <c r="I491" s="40" t="n">
        <f aca="false">M491+P491+S491+V491+Y491+AB491+AE491</f>
        <v>0</v>
      </c>
      <c r="J491" s="40" t="n">
        <f aca="false">K491+N491+Q491+T491+W491+Z491+AC491</f>
        <v>98000</v>
      </c>
      <c r="K491" s="11"/>
      <c r="L491" s="11"/>
      <c r="M491" s="11"/>
      <c r="N491" s="11"/>
      <c r="O491" s="11"/>
      <c r="P491" s="11"/>
      <c r="Q491" s="28"/>
      <c r="R491" s="28"/>
      <c r="S491" s="28"/>
      <c r="T491" s="11"/>
      <c r="U491" s="11"/>
      <c r="V491" s="11"/>
      <c r="W491" s="28"/>
      <c r="X491" s="28"/>
      <c r="Y491" s="28"/>
      <c r="Z491" s="54"/>
      <c r="AA491" s="28"/>
      <c r="AB491" s="28"/>
      <c r="AC491" s="54" t="n">
        <f aca="false">118000-20000</f>
        <v>98000</v>
      </c>
      <c r="AD491" s="28"/>
      <c r="AE491" s="28"/>
      <c r="AF491" s="29"/>
      <c r="AG491" s="29"/>
      <c r="AH491" s="29"/>
      <c r="AI491" s="29"/>
      <c r="AJ491" s="29"/>
      <c r="AK491" s="29"/>
      <c r="AL491" s="13"/>
      <c r="AM491" s="14"/>
      <c r="AN491" s="14"/>
      <c r="AO491" s="14"/>
    </row>
    <row r="492" s="4" customFormat="true" ht="101.45" hidden="false" customHeight="true" outlineLevel="0" collapsed="false">
      <c r="A492" s="20"/>
      <c r="B492" s="21" t="s">
        <v>36</v>
      </c>
      <c r="C492" s="21"/>
      <c r="D492" s="62"/>
      <c r="E492" s="40" t="n">
        <f aca="false">E488</f>
        <v>5</v>
      </c>
      <c r="F492" s="40" t="n">
        <f aca="false">F488</f>
        <v>0</v>
      </c>
      <c r="G492" s="40" t="n">
        <f aca="false">G488</f>
        <v>105000</v>
      </c>
      <c r="H492" s="40" t="n">
        <f aca="false">H488</f>
        <v>5</v>
      </c>
      <c r="I492" s="40" t="n">
        <f aca="false">I488</f>
        <v>0</v>
      </c>
      <c r="J492" s="40" t="n">
        <f aca="false">J488</f>
        <v>105000</v>
      </c>
      <c r="K492" s="70" t="n">
        <f aca="false">K488</f>
        <v>0</v>
      </c>
      <c r="L492" s="70" t="n">
        <f aca="false">L488</f>
        <v>0</v>
      </c>
      <c r="M492" s="70" t="n">
        <f aca="false">M488</f>
        <v>0</v>
      </c>
      <c r="N492" s="70" t="n">
        <f aca="false">N488</f>
        <v>0</v>
      </c>
      <c r="O492" s="70" t="n">
        <f aca="false">O488</f>
        <v>0</v>
      </c>
      <c r="P492" s="70" t="n">
        <f aca="false">P488</f>
        <v>0</v>
      </c>
      <c r="Q492" s="75" t="n">
        <f aca="false">Q488</f>
        <v>0</v>
      </c>
      <c r="R492" s="75" t="n">
        <f aca="false">R488</f>
        <v>0</v>
      </c>
      <c r="S492" s="75" t="n">
        <f aca="false">S488</f>
        <v>0</v>
      </c>
      <c r="T492" s="70" t="n">
        <f aca="false">T488</f>
        <v>0</v>
      </c>
      <c r="U492" s="70" t="n">
        <f aca="false">U488</f>
        <v>0</v>
      </c>
      <c r="V492" s="70" t="n">
        <f aca="false">V488</f>
        <v>0</v>
      </c>
      <c r="W492" s="75" t="n">
        <f aca="false">W488</f>
        <v>0</v>
      </c>
      <c r="X492" s="75" t="n">
        <f aca="false">X488</f>
        <v>0</v>
      </c>
      <c r="Y492" s="75" t="n">
        <f aca="false">Y488</f>
        <v>0</v>
      </c>
      <c r="Z492" s="54" t="n">
        <f aca="false">Z488</f>
        <v>0</v>
      </c>
      <c r="AA492" s="74" t="n">
        <f aca="false">AA488</f>
        <v>0</v>
      </c>
      <c r="AB492" s="74" t="n">
        <f aca="false">AB488</f>
        <v>0</v>
      </c>
      <c r="AC492" s="54" t="n">
        <f aca="false">AC488</f>
        <v>105000</v>
      </c>
      <c r="AD492" s="74" t="n">
        <f aca="false">AD488</f>
        <v>5</v>
      </c>
      <c r="AE492" s="75" t="n">
        <f aca="false">AE488</f>
        <v>0</v>
      </c>
      <c r="AF492" s="29"/>
      <c r="AG492" s="29"/>
      <c r="AH492" s="29"/>
      <c r="AI492" s="29"/>
      <c r="AJ492" s="29"/>
      <c r="AK492" s="29"/>
      <c r="AL492" s="13"/>
      <c r="AM492" s="14"/>
      <c r="AN492" s="14"/>
      <c r="AO492" s="14"/>
    </row>
    <row r="493" s="4" customFormat="true" ht="28.9" hidden="false" customHeight="true" outlineLevel="0" collapsed="false">
      <c r="A493" s="19" t="s">
        <v>320</v>
      </c>
      <c r="B493" s="10" t="s">
        <v>321</v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3"/>
      <c r="AM493" s="14"/>
      <c r="AN493" s="14"/>
      <c r="AO493" s="14"/>
    </row>
    <row r="494" s="4" customFormat="true" ht="93" hidden="false" customHeight="true" outlineLevel="0" collapsed="false">
      <c r="A494" s="19" t="s">
        <v>322</v>
      </c>
      <c r="B494" s="95" t="s">
        <v>323</v>
      </c>
      <c r="C494" s="21"/>
      <c r="D494" s="11" t="n">
        <v>2022</v>
      </c>
      <c r="E494" s="40" t="n">
        <f aca="false">L494+O494+R494+U494+X494+AA494+AD494</f>
        <v>7</v>
      </c>
      <c r="F494" s="40" t="n">
        <f aca="false">M494+P494+S494+V494+Y494+AB494+AE494</f>
        <v>0</v>
      </c>
      <c r="G494" s="40" t="n">
        <f aca="false">K494+N494+Q494+T494+W494+Z494+AC494</f>
        <v>180000</v>
      </c>
      <c r="H494" s="40" t="n">
        <f aca="false">L494+O494+R494+U494+X494+AA494+AD494</f>
        <v>7</v>
      </c>
      <c r="I494" s="40" t="n">
        <f aca="false">M494+P494+S494+V494+Y494+AB494+AE494</f>
        <v>0</v>
      </c>
      <c r="J494" s="40" t="n">
        <f aca="false">K494+N494+Q494+T494+W494+Z494+AC494</f>
        <v>180000</v>
      </c>
      <c r="K494" s="11"/>
      <c r="L494" s="11"/>
      <c r="M494" s="11"/>
      <c r="N494" s="11"/>
      <c r="O494" s="11"/>
      <c r="P494" s="11"/>
      <c r="Q494" s="28"/>
      <c r="R494" s="28"/>
      <c r="S494" s="28"/>
      <c r="T494" s="40"/>
      <c r="U494" s="40"/>
      <c r="V494" s="11"/>
      <c r="W494" s="28" t="n">
        <v>0</v>
      </c>
      <c r="X494" s="74"/>
      <c r="Y494" s="28"/>
      <c r="Z494" s="54"/>
      <c r="AA494" s="74"/>
      <c r="AB494" s="28"/>
      <c r="AC494" s="54" t="n">
        <f aca="false">AC496+AC497</f>
        <v>180000</v>
      </c>
      <c r="AD494" s="74" t="n">
        <v>7</v>
      </c>
      <c r="AE494" s="28"/>
      <c r="AF494" s="29"/>
      <c r="AG494" s="29"/>
      <c r="AH494" s="29"/>
      <c r="AI494" s="29"/>
      <c r="AJ494" s="29"/>
      <c r="AK494" s="29"/>
      <c r="AL494" s="13"/>
      <c r="AM494" s="14"/>
      <c r="AN494" s="14"/>
      <c r="AO494" s="14"/>
    </row>
    <row r="495" s="4" customFormat="true" ht="23.25" hidden="false" customHeight="false" outlineLevel="0" collapsed="false">
      <c r="A495" s="19"/>
      <c r="B495" s="95" t="s">
        <v>32</v>
      </c>
      <c r="C495" s="21"/>
      <c r="D495" s="62"/>
      <c r="E495" s="40" t="n">
        <f aca="false">L495+O495+R495+U495+X495+AA495+AD495</f>
        <v>0</v>
      </c>
      <c r="F495" s="40" t="n">
        <f aca="false">M495+P495+S495+V495+Y495+AB495+AE495</f>
        <v>0</v>
      </c>
      <c r="G495" s="40" t="n">
        <f aca="false">K495+N495+Q495+T495+W495+Z495+AC495</f>
        <v>0</v>
      </c>
      <c r="H495" s="40" t="n">
        <f aca="false">L495+O495+R495+U495+X495+AA495+AD495</f>
        <v>0</v>
      </c>
      <c r="I495" s="40" t="n">
        <f aca="false">M495+P495+S495+V495+Y495+AB495+AE495</f>
        <v>0</v>
      </c>
      <c r="J495" s="40" t="n">
        <f aca="false">K495+N495+Q495+T495+W495+Z495+AC495</f>
        <v>0</v>
      </c>
      <c r="K495" s="11"/>
      <c r="L495" s="11"/>
      <c r="M495" s="11"/>
      <c r="N495" s="11"/>
      <c r="O495" s="11"/>
      <c r="P495" s="11"/>
      <c r="Q495" s="28"/>
      <c r="R495" s="28"/>
      <c r="S495" s="28"/>
      <c r="T495" s="40"/>
      <c r="U495" s="11"/>
      <c r="V495" s="11"/>
      <c r="W495" s="28"/>
      <c r="X495" s="28"/>
      <c r="Y495" s="28"/>
      <c r="Z495" s="54"/>
      <c r="AA495" s="28"/>
      <c r="AB495" s="28"/>
      <c r="AC495" s="54"/>
      <c r="AD495" s="28"/>
      <c r="AE495" s="28"/>
      <c r="AF495" s="29"/>
      <c r="AG495" s="29"/>
      <c r="AH495" s="29"/>
      <c r="AI495" s="29"/>
      <c r="AJ495" s="29"/>
      <c r="AK495" s="29"/>
      <c r="AL495" s="13"/>
      <c r="AM495" s="14"/>
      <c r="AN495" s="14"/>
      <c r="AO495" s="14"/>
    </row>
    <row r="496" s="4" customFormat="true" ht="75.6" hidden="false" customHeight="true" outlineLevel="0" collapsed="false">
      <c r="A496" s="30"/>
      <c r="B496" s="95" t="s">
        <v>33</v>
      </c>
      <c r="C496" s="21"/>
      <c r="D496" s="62"/>
      <c r="E496" s="40" t="n">
        <f aca="false">L496+O496+R496+U496+X496+AA496+AD496</f>
        <v>0</v>
      </c>
      <c r="F496" s="40" t="n">
        <f aca="false">M496+P496+S496+V496+Y496+AB496+AE496</f>
        <v>0</v>
      </c>
      <c r="G496" s="40" t="n">
        <f aca="false">K496+N496+Q496+T496+W496+Z496+AC496</f>
        <v>29500</v>
      </c>
      <c r="H496" s="40" t="n">
        <f aca="false">L496+O496+R496+U496+X496+AA496+AD496</f>
        <v>0</v>
      </c>
      <c r="I496" s="40" t="n">
        <f aca="false">M496+P496+S496+V496+Y496+AB496+AE496</f>
        <v>0</v>
      </c>
      <c r="J496" s="40" t="n">
        <f aca="false">K496+N496+Q496+T496+W496+Z496+AC496</f>
        <v>29500</v>
      </c>
      <c r="K496" s="11"/>
      <c r="L496" s="11"/>
      <c r="M496" s="11"/>
      <c r="N496" s="11"/>
      <c r="O496" s="11"/>
      <c r="P496" s="11"/>
      <c r="Q496" s="28"/>
      <c r="R496" s="28"/>
      <c r="S496" s="28"/>
      <c r="T496" s="40"/>
      <c r="U496" s="11"/>
      <c r="V496" s="11"/>
      <c r="W496" s="28" t="n">
        <f aca="false">W494</f>
        <v>0</v>
      </c>
      <c r="X496" s="28"/>
      <c r="Y496" s="28"/>
      <c r="Z496" s="54"/>
      <c r="AA496" s="28"/>
      <c r="AB496" s="28"/>
      <c r="AC496" s="54" t="n">
        <v>29500</v>
      </c>
      <c r="AD496" s="28"/>
      <c r="AE496" s="28"/>
      <c r="AF496" s="29"/>
      <c r="AG496" s="29"/>
      <c r="AH496" s="29"/>
      <c r="AI496" s="29"/>
      <c r="AJ496" s="29"/>
      <c r="AK496" s="29"/>
      <c r="AL496" s="13"/>
      <c r="AM496" s="14"/>
      <c r="AN496" s="14"/>
      <c r="AO496" s="14"/>
    </row>
    <row r="497" s="4" customFormat="true" ht="78.6" hidden="false" customHeight="true" outlineLevel="0" collapsed="false">
      <c r="A497" s="30"/>
      <c r="B497" s="95" t="s">
        <v>46</v>
      </c>
      <c r="C497" s="21"/>
      <c r="D497" s="62"/>
      <c r="E497" s="40" t="n">
        <f aca="false">L497+O497+R497+U497+X497+AA497+AD497</f>
        <v>0</v>
      </c>
      <c r="F497" s="40" t="n">
        <f aca="false">M497+P497+S497+V497+Y497+AB497+AE497</f>
        <v>0</v>
      </c>
      <c r="G497" s="40" t="n">
        <f aca="false">K497+N497+Q497+T497+W497+Z497+AC497</f>
        <v>150500</v>
      </c>
      <c r="H497" s="40" t="n">
        <f aca="false">L497+O497+R497+U497+X497+AA497+AD497</f>
        <v>0</v>
      </c>
      <c r="I497" s="40" t="n">
        <f aca="false">M497+P497+S497+V497+Y497+AB497+AE497</f>
        <v>0</v>
      </c>
      <c r="J497" s="40" t="n">
        <f aca="false">K497+N497+Q497+T497+W497+Z497+AC497</f>
        <v>150500</v>
      </c>
      <c r="K497" s="11"/>
      <c r="L497" s="11"/>
      <c r="M497" s="11"/>
      <c r="N497" s="11"/>
      <c r="O497" s="11"/>
      <c r="P497" s="11"/>
      <c r="Q497" s="28"/>
      <c r="R497" s="28"/>
      <c r="S497" s="28"/>
      <c r="T497" s="11"/>
      <c r="U497" s="73"/>
      <c r="V497" s="73"/>
      <c r="W497" s="28"/>
      <c r="X497" s="28"/>
      <c r="Y497" s="28"/>
      <c r="Z497" s="54"/>
      <c r="AA497" s="28"/>
      <c r="AB497" s="28"/>
      <c r="AC497" s="54" t="n">
        <f aca="false">180500-30000</f>
        <v>150500</v>
      </c>
      <c r="AD497" s="28"/>
      <c r="AE497" s="28"/>
      <c r="AF497" s="29"/>
      <c r="AG497" s="29"/>
      <c r="AH497" s="29"/>
      <c r="AI497" s="29"/>
      <c r="AJ497" s="29"/>
      <c r="AK497" s="29"/>
      <c r="AL497" s="13"/>
      <c r="AM497" s="14"/>
      <c r="AN497" s="14"/>
      <c r="AO497" s="14"/>
    </row>
    <row r="498" s="4" customFormat="true" ht="104.25" hidden="false" customHeight="true" outlineLevel="0" collapsed="false">
      <c r="A498" s="19" t="s">
        <v>324</v>
      </c>
      <c r="B498" s="95" t="s">
        <v>325</v>
      </c>
      <c r="C498" s="21"/>
      <c r="D498" s="11" t="n">
        <v>2020</v>
      </c>
      <c r="E498" s="41" t="n">
        <v>2.43</v>
      </c>
      <c r="F498" s="40" t="n">
        <f aca="false">M498+P498+S498+V498+Y498+AB498+AE498</f>
        <v>0</v>
      </c>
      <c r="G498" s="40" t="n">
        <f aca="false">T498+W498</f>
        <v>98000</v>
      </c>
      <c r="H498" s="41" t="n">
        <v>2.43</v>
      </c>
      <c r="I498" s="40" t="n">
        <f aca="false">M498+P498+S498+V498+Y498+AB498+AE498</f>
        <v>0</v>
      </c>
      <c r="J498" s="40" t="n">
        <f aca="false">T498+W498</f>
        <v>98000</v>
      </c>
      <c r="K498" s="11"/>
      <c r="L498" s="11"/>
      <c r="M498" s="11"/>
      <c r="N498" s="11"/>
      <c r="O498" s="11"/>
      <c r="P498" s="11"/>
      <c r="Q498" s="28"/>
      <c r="R498" s="28"/>
      <c r="S498" s="28"/>
      <c r="T498" s="40" t="n">
        <v>55000</v>
      </c>
      <c r="U498" s="41"/>
      <c r="V498" s="11"/>
      <c r="W498" s="54" t="n">
        <v>43000</v>
      </c>
      <c r="X498" s="76" t="n">
        <v>2.43</v>
      </c>
      <c r="Y498" s="28"/>
      <c r="Z498" s="54"/>
      <c r="AA498" s="74"/>
      <c r="AB498" s="28"/>
      <c r="AC498" s="54"/>
      <c r="AD498" s="74"/>
      <c r="AE498" s="28"/>
      <c r="AF498" s="29"/>
      <c r="AG498" s="29"/>
      <c r="AH498" s="29"/>
      <c r="AI498" s="29"/>
      <c r="AJ498" s="29"/>
      <c r="AK498" s="29"/>
      <c r="AL498" s="13"/>
      <c r="AM498" s="14"/>
      <c r="AN498" s="14"/>
      <c r="AO498" s="14"/>
    </row>
    <row r="499" s="4" customFormat="true" ht="23.25" hidden="false" customHeight="false" outlineLevel="0" collapsed="false">
      <c r="A499" s="79"/>
      <c r="B499" s="95" t="s">
        <v>32</v>
      </c>
      <c r="C499" s="21"/>
      <c r="D499" s="62"/>
      <c r="E499" s="40" t="n">
        <f aca="false">L499+O499+R499+U499+X499+AA499+AD499</f>
        <v>0</v>
      </c>
      <c r="F499" s="40" t="n">
        <f aca="false">M499+P499+S499+V499+Y499+AB499+AE499</f>
        <v>0</v>
      </c>
      <c r="G499" s="40" t="n">
        <f aca="false">K499+N499+Q499+T499+W499+Z499+AC499</f>
        <v>0</v>
      </c>
      <c r="H499" s="40" t="n">
        <f aca="false">L499+O499+R499+U499+X499+AA499+AD499</f>
        <v>0</v>
      </c>
      <c r="I499" s="40" t="n">
        <f aca="false">M499+P499+S499+V499+Y499+AB499+AE499</f>
        <v>0</v>
      </c>
      <c r="J499" s="40" t="n">
        <f aca="false">K499+N499+Q499+T499+W499+Z499+AC499</f>
        <v>0</v>
      </c>
      <c r="K499" s="11"/>
      <c r="L499" s="11"/>
      <c r="M499" s="11"/>
      <c r="N499" s="11"/>
      <c r="O499" s="11"/>
      <c r="P499" s="11"/>
      <c r="Q499" s="28"/>
      <c r="R499" s="28"/>
      <c r="S499" s="28"/>
      <c r="T499" s="40"/>
      <c r="U499" s="41"/>
      <c r="V499" s="11"/>
      <c r="W499" s="54"/>
      <c r="X499" s="28"/>
      <c r="Y499" s="28"/>
      <c r="Z499" s="54"/>
      <c r="AA499" s="28"/>
      <c r="AB499" s="28"/>
      <c r="AC499" s="54"/>
      <c r="AD499" s="28"/>
      <c r="AE499" s="28"/>
      <c r="AF499" s="29"/>
      <c r="AG499" s="29"/>
      <c r="AH499" s="29"/>
      <c r="AI499" s="29"/>
      <c r="AJ499" s="29"/>
      <c r="AK499" s="29"/>
      <c r="AL499" s="13"/>
      <c r="AM499" s="14"/>
      <c r="AN499" s="14"/>
      <c r="AO499" s="14"/>
    </row>
    <row r="500" s="4" customFormat="true" ht="75.75" hidden="false" customHeight="true" outlineLevel="0" collapsed="false">
      <c r="A500" s="79"/>
      <c r="B500" s="95" t="s">
        <v>33</v>
      </c>
      <c r="C500" s="21"/>
      <c r="D500" s="62"/>
      <c r="E500" s="40" t="n">
        <f aca="false">L500+O500+R500+U500+X500+AA500+AD500</f>
        <v>0</v>
      </c>
      <c r="F500" s="40" t="n">
        <f aca="false">M500+P500+S500+V500+Y500+AB500+AE500</f>
        <v>0</v>
      </c>
      <c r="G500" s="40" t="n">
        <f aca="false">T500+W500</f>
        <v>98000</v>
      </c>
      <c r="H500" s="40" t="n">
        <f aca="false">L500+O500+R500+U500+X500+AA500+AD500</f>
        <v>0</v>
      </c>
      <c r="I500" s="40" t="n">
        <f aca="false">M500+P500+S500+V500+Y500+AB500+AE500</f>
        <v>0</v>
      </c>
      <c r="J500" s="40" t="n">
        <f aca="false">K500+N500+Q500+T500+W500+Z500+AC500</f>
        <v>98000</v>
      </c>
      <c r="K500" s="11"/>
      <c r="L500" s="11"/>
      <c r="M500" s="11"/>
      <c r="N500" s="11"/>
      <c r="O500" s="11"/>
      <c r="P500" s="11"/>
      <c r="Q500" s="28"/>
      <c r="R500" s="28"/>
      <c r="S500" s="28"/>
      <c r="T500" s="40" t="n">
        <v>55000</v>
      </c>
      <c r="U500" s="41"/>
      <c r="V500" s="11"/>
      <c r="W500" s="54" t="n">
        <f aca="false">W498</f>
        <v>43000</v>
      </c>
      <c r="X500" s="28"/>
      <c r="Y500" s="28"/>
      <c r="Z500" s="54"/>
      <c r="AA500" s="28"/>
      <c r="AB500" s="28"/>
      <c r="AC500" s="54"/>
      <c r="AD500" s="28"/>
      <c r="AE500" s="28"/>
      <c r="AF500" s="29"/>
      <c r="AG500" s="29"/>
      <c r="AH500" s="29"/>
      <c r="AI500" s="29"/>
      <c r="AJ500" s="29"/>
      <c r="AK500" s="29"/>
      <c r="AL500" s="13"/>
      <c r="AM500" s="14"/>
      <c r="AN500" s="14"/>
      <c r="AO500" s="14"/>
    </row>
    <row r="501" s="4" customFormat="true" ht="30.6" hidden="false" customHeight="true" outlineLevel="0" collapsed="false">
      <c r="A501" s="30"/>
      <c r="B501" s="95" t="s">
        <v>34</v>
      </c>
      <c r="C501" s="21"/>
      <c r="D501" s="62"/>
      <c r="E501" s="40"/>
      <c r="F501" s="40"/>
      <c r="G501" s="40"/>
      <c r="H501" s="40"/>
      <c r="I501" s="40"/>
      <c r="J501" s="40"/>
      <c r="K501" s="11"/>
      <c r="L501" s="11"/>
      <c r="M501" s="11"/>
      <c r="N501" s="11"/>
      <c r="O501" s="11"/>
      <c r="P501" s="11"/>
      <c r="Q501" s="28"/>
      <c r="R501" s="28"/>
      <c r="S501" s="28"/>
      <c r="T501" s="40"/>
      <c r="U501" s="41"/>
      <c r="V501" s="11"/>
      <c r="W501" s="28"/>
      <c r="X501" s="28"/>
      <c r="Y501" s="28"/>
      <c r="Z501" s="54"/>
      <c r="AA501" s="28"/>
      <c r="AB501" s="28"/>
      <c r="AC501" s="54"/>
      <c r="AD501" s="28"/>
      <c r="AE501" s="28"/>
      <c r="AF501" s="29"/>
      <c r="AG501" s="29"/>
      <c r="AH501" s="29"/>
      <c r="AI501" s="29"/>
      <c r="AJ501" s="29"/>
      <c r="AK501" s="29"/>
      <c r="AL501" s="13"/>
      <c r="AM501" s="14"/>
      <c r="AN501" s="14"/>
      <c r="AO501" s="14"/>
    </row>
    <row r="502" s="4" customFormat="true" ht="31.15" hidden="false" customHeight="true" outlineLevel="0" collapsed="false">
      <c r="A502" s="39"/>
      <c r="B502" s="95" t="s">
        <v>35</v>
      </c>
      <c r="C502" s="21"/>
      <c r="D502" s="62"/>
      <c r="E502" s="40"/>
      <c r="F502" s="40"/>
      <c r="G502" s="40" t="n">
        <v>25</v>
      </c>
      <c r="H502" s="40"/>
      <c r="I502" s="40"/>
      <c r="J502" s="40" t="n">
        <v>25</v>
      </c>
      <c r="K502" s="11"/>
      <c r="L502" s="11"/>
      <c r="M502" s="11"/>
      <c r="N502" s="11"/>
      <c r="O502" s="11"/>
      <c r="P502" s="11"/>
      <c r="Q502" s="28"/>
      <c r="R502" s="28"/>
      <c r="S502" s="28"/>
      <c r="T502" s="40"/>
      <c r="U502" s="41"/>
      <c r="V502" s="11"/>
      <c r="W502" s="28" t="n">
        <v>25</v>
      </c>
      <c r="X502" s="28"/>
      <c r="Y502" s="28"/>
      <c r="Z502" s="54"/>
      <c r="AA502" s="28"/>
      <c r="AB502" s="28"/>
      <c r="AC502" s="54"/>
      <c r="AD502" s="28"/>
      <c r="AE502" s="28"/>
      <c r="AF502" s="29"/>
      <c r="AG502" s="29"/>
      <c r="AH502" s="29"/>
      <c r="AI502" s="29"/>
      <c r="AJ502" s="29"/>
      <c r="AK502" s="29"/>
      <c r="AL502" s="13"/>
      <c r="AM502" s="14"/>
      <c r="AN502" s="14"/>
      <c r="AO502" s="14"/>
    </row>
    <row r="503" s="4" customFormat="true" ht="80.25" hidden="false" customHeight="true" outlineLevel="0" collapsed="false">
      <c r="A503" s="20"/>
      <c r="B503" s="21" t="s">
        <v>36</v>
      </c>
      <c r="C503" s="21"/>
      <c r="D503" s="62"/>
      <c r="E503" s="41" t="n">
        <f aca="false">E494+E498</f>
        <v>9.43</v>
      </c>
      <c r="F503" s="41" t="n">
        <f aca="false">F494+F498</f>
        <v>0</v>
      </c>
      <c r="G503" s="40" t="n">
        <f aca="false">G494+G498</f>
        <v>278000</v>
      </c>
      <c r="H503" s="41" t="n">
        <f aca="false">H494+H498</f>
        <v>9.43</v>
      </c>
      <c r="I503" s="41" t="n">
        <f aca="false">I494+I498</f>
        <v>0</v>
      </c>
      <c r="J503" s="40" t="n">
        <f aca="false">J494+J498</f>
        <v>278000</v>
      </c>
      <c r="K503" s="41" t="n">
        <f aca="false">K494+K498</f>
        <v>0</v>
      </c>
      <c r="L503" s="41" t="n">
        <f aca="false">L494+L498</f>
        <v>0</v>
      </c>
      <c r="M503" s="41" t="n">
        <f aca="false">M494+M498</f>
        <v>0</v>
      </c>
      <c r="N503" s="41" t="n">
        <f aca="false">N494+N498</f>
        <v>0</v>
      </c>
      <c r="O503" s="41" t="n">
        <f aca="false">O494+O498</f>
        <v>0</v>
      </c>
      <c r="P503" s="41" t="n">
        <f aca="false">P494+P498</f>
        <v>0</v>
      </c>
      <c r="Q503" s="142" t="n">
        <f aca="false">Q494+Q498</f>
        <v>0</v>
      </c>
      <c r="R503" s="142" t="n">
        <f aca="false">R494+R498</f>
        <v>0</v>
      </c>
      <c r="S503" s="142" t="n">
        <f aca="false">S494+S498</f>
        <v>0</v>
      </c>
      <c r="T503" s="40" t="n">
        <f aca="false">T494+T498</f>
        <v>55000</v>
      </c>
      <c r="U503" s="41" t="n">
        <f aca="false">U494+U498</f>
        <v>0</v>
      </c>
      <c r="V503" s="41" t="n">
        <f aca="false">V494+V498</f>
        <v>0</v>
      </c>
      <c r="W503" s="54" t="n">
        <f aca="false">W494+W498</f>
        <v>43000</v>
      </c>
      <c r="X503" s="142" t="n">
        <f aca="false">X494+X498</f>
        <v>2.43</v>
      </c>
      <c r="Y503" s="142" t="n">
        <f aca="false">Y494+Y498</f>
        <v>0</v>
      </c>
      <c r="Z503" s="54" t="n">
        <f aca="false">Z494+Z498</f>
        <v>0</v>
      </c>
      <c r="AA503" s="54" t="n">
        <f aca="false">AA494+AA498</f>
        <v>0</v>
      </c>
      <c r="AB503" s="142" t="n">
        <f aca="false">AB494+AB498</f>
        <v>0</v>
      </c>
      <c r="AC503" s="54" t="n">
        <f aca="false">AC494+AC498</f>
        <v>180000</v>
      </c>
      <c r="AD503" s="54" t="n">
        <f aca="false">AD494+AD498</f>
        <v>7</v>
      </c>
      <c r="AE503" s="142" t="n">
        <f aca="false">AE494+AE498</f>
        <v>0</v>
      </c>
      <c r="AF503" s="29"/>
      <c r="AG503" s="29"/>
      <c r="AH503" s="29"/>
      <c r="AI503" s="29"/>
      <c r="AJ503" s="29"/>
      <c r="AK503" s="29"/>
      <c r="AL503" s="13"/>
      <c r="AM503" s="14"/>
      <c r="AN503" s="14"/>
      <c r="AO503" s="14"/>
    </row>
    <row r="504" s="4" customFormat="true" ht="27.6" hidden="false" customHeight="true" outlineLevel="0" collapsed="false">
      <c r="A504" s="19" t="s">
        <v>326</v>
      </c>
      <c r="B504" s="10" t="s">
        <v>327</v>
      </c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3"/>
      <c r="AM504" s="14"/>
      <c r="AN504" s="14"/>
      <c r="AO504" s="14"/>
    </row>
    <row r="505" s="4" customFormat="true" ht="240.75" hidden="false" customHeight="true" outlineLevel="0" collapsed="false">
      <c r="A505" s="19" t="s">
        <v>328</v>
      </c>
      <c r="B505" s="21" t="s">
        <v>329</v>
      </c>
      <c r="C505" s="17" t="s">
        <v>330</v>
      </c>
      <c r="D505" s="11" t="n">
        <v>2017</v>
      </c>
      <c r="E505" s="24" t="n">
        <f aca="false">L505+O505+R505+U505+X505+AA505+AD505</f>
        <v>0</v>
      </c>
      <c r="F505" s="40" t="n">
        <f aca="false">M505+P505+S505+V505+Y505+AB505+AE505</f>
        <v>0</v>
      </c>
      <c r="G505" s="63" t="n">
        <f aca="false">K505+N505+Q505+T505+W505+Z505+AC505</f>
        <v>7582.672</v>
      </c>
      <c r="H505" s="24" t="n">
        <f aca="false">L505+O505+R505+U505+X505+AA505+AD505</f>
        <v>0</v>
      </c>
      <c r="I505" s="40" t="n">
        <f aca="false">M505+P505+S505+V505+Y505+AB505+AE505</f>
        <v>0</v>
      </c>
      <c r="J505" s="63" t="n">
        <f aca="false">K505+N505+Q505+T505+W505+Z505+AC505</f>
        <v>7582.672</v>
      </c>
      <c r="K505" s="63" t="n">
        <f aca="false">K507</f>
        <v>7572.672</v>
      </c>
      <c r="L505" s="11"/>
      <c r="M505" s="11"/>
      <c r="N505" s="40" t="n">
        <f aca="false">N507</f>
        <v>10</v>
      </c>
      <c r="O505" s="11"/>
      <c r="P505" s="11"/>
      <c r="Q505" s="28"/>
      <c r="R505" s="28"/>
      <c r="S505" s="28"/>
      <c r="T505" s="11"/>
      <c r="U505" s="11"/>
      <c r="V505" s="11"/>
      <c r="W505" s="28"/>
      <c r="X505" s="28"/>
      <c r="Y505" s="28"/>
      <c r="Z505" s="28"/>
      <c r="AA505" s="28"/>
      <c r="AB505" s="28"/>
      <c r="AC505" s="28"/>
      <c r="AD505" s="28"/>
      <c r="AE505" s="28"/>
      <c r="AF505" s="29"/>
      <c r="AG505" s="29"/>
      <c r="AH505" s="29"/>
      <c r="AI505" s="29"/>
      <c r="AJ505" s="29"/>
      <c r="AK505" s="29"/>
      <c r="AL505" s="13"/>
      <c r="AM505" s="14"/>
      <c r="AN505" s="14"/>
      <c r="AO505" s="14"/>
    </row>
    <row r="506" s="4" customFormat="true" ht="23.25" hidden="false" customHeight="false" outlineLevel="0" collapsed="false">
      <c r="A506" s="39"/>
      <c r="B506" s="21" t="s">
        <v>32</v>
      </c>
      <c r="C506" s="21"/>
      <c r="D506" s="62"/>
      <c r="E506" s="24" t="n">
        <f aca="false">L506+O506+R506+U506+X506+AA506+AD506</f>
        <v>0</v>
      </c>
      <c r="F506" s="40" t="n">
        <f aca="false">M506+P506+S506+V506+Y506+AB506+AE506</f>
        <v>0</v>
      </c>
      <c r="G506" s="63" t="n">
        <f aca="false">K506+N506+Q506+T506+W506+Z506+AC506</f>
        <v>0</v>
      </c>
      <c r="H506" s="24" t="n">
        <f aca="false">L506+O506+R506+U506+X506+AA506+AD506</f>
        <v>0</v>
      </c>
      <c r="I506" s="40" t="n">
        <f aca="false">M506+P506+S506+V506+Y506+AB506+AE506</f>
        <v>0</v>
      </c>
      <c r="J506" s="63" t="n">
        <f aca="false">K506+N506+Q506+T506+W506+Z506+AC506</f>
        <v>0</v>
      </c>
      <c r="K506" s="63"/>
      <c r="L506" s="11"/>
      <c r="M506" s="11"/>
      <c r="N506" s="40"/>
      <c r="O506" s="11"/>
      <c r="P506" s="11"/>
      <c r="Q506" s="28"/>
      <c r="R506" s="28"/>
      <c r="S506" s="28"/>
      <c r="T506" s="11"/>
      <c r="U506" s="11"/>
      <c r="V506" s="11"/>
      <c r="W506" s="28"/>
      <c r="X506" s="28"/>
      <c r="Y506" s="28"/>
      <c r="Z506" s="28"/>
      <c r="AA506" s="28"/>
      <c r="AB506" s="28"/>
      <c r="AC506" s="28"/>
      <c r="AD506" s="28"/>
      <c r="AE506" s="28"/>
      <c r="AF506" s="29"/>
      <c r="AG506" s="29"/>
      <c r="AH506" s="29"/>
      <c r="AI506" s="29"/>
      <c r="AJ506" s="29"/>
      <c r="AK506" s="29"/>
      <c r="AL506" s="13"/>
      <c r="AM506" s="14"/>
      <c r="AN506" s="14"/>
      <c r="AO506" s="14"/>
    </row>
    <row r="507" s="4" customFormat="true" ht="93.6" hidden="false" customHeight="true" outlineLevel="0" collapsed="false">
      <c r="A507" s="30"/>
      <c r="B507" s="82" t="s">
        <v>33</v>
      </c>
      <c r="C507" s="82"/>
      <c r="D507" s="96"/>
      <c r="E507" s="84" t="n">
        <f aca="false">L507+O507+R507+U507+X507+AA507+AD507</f>
        <v>0</v>
      </c>
      <c r="F507" s="97" t="n">
        <f aca="false">M507+P507+S507+V507+Y507+AB507+AE507</f>
        <v>0</v>
      </c>
      <c r="G507" s="87" t="n">
        <f aca="false">K507+N507+Q507+T507+W507+Z507+AC507</f>
        <v>7582.672</v>
      </c>
      <c r="H507" s="84" t="n">
        <f aca="false">L507+O507+R507+U507+X507+AA507+AD507</f>
        <v>0</v>
      </c>
      <c r="I507" s="97" t="n">
        <f aca="false">M507+P507+S507+V507+Y507+AB507+AE507</f>
        <v>0</v>
      </c>
      <c r="J507" s="87" t="n">
        <f aca="false">K507+N507+Q507+T507+W507+Z507+AC507</f>
        <v>7582.672</v>
      </c>
      <c r="K507" s="87" t="n">
        <v>7572.672</v>
      </c>
      <c r="L507" s="83"/>
      <c r="M507" s="83"/>
      <c r="N507" s="97" t="n">
        <f aca="false">N509</f>
        <v>10</v>
      </c>
      <c r="O507" s="83"/>
      <c r="P507" s="83"/>
      <c r="Q507" s="156"/>
      <c r="R507" s="156"/>
      <c r="S507" s="156"/>
      <c r="T507" s="83"/>
      <c r="U507" s="83"/>
      <c r="V507" s="83"/>
      <c r="W507" s="156"/>
      <c r="X507" s="156"/>
      <c r="Y507" s="156"/>
      <c r="Z507" s="156"/>
      <c r="AA507" s="156"/>
      <c r="AB507" s="156"/>
      <c r="AC507" s="156"/>
      <c r="AD507" s="156"/>
      <c r="AE507" s="156"/>
      <c r="AF507" s="121"/>
      <c r="AG507" s="121"/>
      <c r="AH507" s="121"/>
      <c r="AI507" s="121"/>
      <c r="AJ507" s="121"/>
      <c r="AK507" s="121"/>
      <c r="AL507" s="13"/>
      <c r="AM507" s="14"/>
      <c r="AN507" s="14"/>
      <c r="AO507" s="14"/>
    </row>
    <row r="508" s="4" customFormat="true" ht="23.25" hidden="false" customHeight="false" outlineLevel="0" collapsed="false">
      <c r="A508" s="30"/>
      <c r="B508" s="21" t="s">
        <v>34</v>
      </c>
      <c r="C508" s="21"/>
      <c r="D508" s="62"/>
      <c r="E508" s="24"/>
      <c r="F508" s="40"/>
      <c r="G508" s="63" t="n">
        <f aca="false">K508+N508+Q508+T508+W508+Z508+AC508</f>
        <v>0</v>
      </c>
      <c r="H508" s="24"/>
      <c r="I508" s="40"/>
      <c r="J508" s="63" t="n">
        <f aca="false">K508+N508+Q508+T508+W508+Z508+AC508</f>
        <v>0</v>
      </c>
      <c r="K508" s="63"/>
      <c r="L508" s="11"/>
      <c r="M508" s="11"/>
      <c r="N508" s="40"/>
      <c r="O508" s="11"/>
      <c r="P508" s="11"/>
      <c r="Q508" s="28"/>
      <c r="R508" s="28"/>
      <c r="S508" s="28"/>
      <c r="T508" s="11"/>
      <c r="U508" s="11"/>
      <c r="V508" s="11"/>
      <c r="W508" s="28"/>
      <c r="X508" s="28"/>
      <c r="Y508" s="28"/>
      <c r="Z508" s="28"/>
      <c r="AA508" s="28"/>
      <c r="AB508" s="28"/>
      <c r="AC508" s="28"/>
      <c r="AD508" s="28"/>
      <c r="AE508" s="28"/>
      <c r="AF508" s="29"/>
      <c r="AG508" s="29"/>
      <c r="AH508" s="29"/>
      <c r="AI508" s="29"/>
      <c r="AJ508" s="29"/>
      <c r="AK508" s="29"/>
      <c r="AL508" s="13"/>
      <c r="AM508" s="14"/>
      <c r="AN508" s="14"/>
      <c r="AO508" s="14"/>
    </row>
    <row r="509" s="4" customFormat="true" ht="44.25" hidden="false" customHeight="true" outlineLevel="0" collapsed="false">
      <c r="A509" s="39"/>
      <c r="B509" s="21" t="s">
        <v>35</v>
      </c>
      <c r="C509" s="21"/>
      <c r="D509" s="62"/>
      <c r="E509" s="24"/>
      <c r="F509" s="40"/>
      <c r="G509" s="40" t="n">
        <f aca="false">K509+N509+Q509+T509+W509+Z509+AC509</f>
        <v>82</v>
      </c>
      <c r="H509" s="24"/>
      <c r="I509" s="40"/>
      <c r="J509" s="40" t="n">
        <f aca="false">K509+N509+Q509+T509+W509+Z509+AC509</f>
        <v>82</v>
      </c>
      <c r="K509" s="40" t="n">
        <v>72</v>
      </c>
      <c r="L509" s="11"/>
      <c r="M509" s="11"/>
      <c r="N509" s="40" t="n">
        <v>10</v>
      </c>
      <c r="O509" s="11"/>
      <c r="P509" s="11"/>
      <c r="Q509" s="28"/>
      <c r="R509" s="28"/>
      <c r="S509" s="28"/>
      <c r="T509" s="11"/>
      <c r="U509" s="11"/>
      <c r="V509" s="11"/>
      <c r="W509" s="28"/>
      <c r="X509" s="28"/>
      <c r="Y509" s="28"/>
      <c r="Z509" s="28"/>
      <c r="AA509" s="28"/>
      <c r="AB509" s="28"/>
      <c r="AC509" s="28"/>
      <c r="AD509" s="28"/>
      <c r="AE509" s="28"/>
      <c r="AF509" s="29"/>
      <c r="AG509" s="29"/>
      <c r="AH509" s="29"/>
      <c r="AI509" s="29"/>
      <c r="AJ509" s="29"/>
      <c r="AK509" s="29"/>
      <c r="AL509" s="13"/>
      <c r="AM509" s="14"/>
      <c r="AN509" s="14"/>
      <c r="AO509" s="14"/>
    </row>
    <row r="510" s="4" customFormat="true" ht="174" hidden="false" customHeight="true" outlineLevel="0" collapsed="false">
      <c r="A510" s="19" t="s">
        <v>331</v>
      </c>
      <c r="B510" s="21" t="s">
        <v>332</v>
      </c>
      <c r="C510" s="17" t="s">
        <v>333</v>
      </c>
      <c r="D510" s="11" t="n">
        <v>2017</v>
      </c>
      <c r="E510" s="40"/>
      <c r="F510" s="40"/>
      <c r="G510" s="63" t="n">
        <f aca="false">K510+N510+Q510+T510+W510+Z510+AC510</f>
        <v>10091.923</v>
      </c>
      <c r="H510" s="24"/>
      <c r="I510" s="41"/>
      <c r="J510" s="63" t="n">
        <f aca="false">K510+N510+Q510+T510+W510+Z510+AC510</f>
        <v>10091.923</v>
      </c>
      <c r="K510" s="177"/>
      <c r="L510" s="73"/>
      <c r="M510" s="71"/>
      <c r="N510" s="63" t="n">
        <f aca="false">N512</f>
        <v>10091.923</v>
      </c>
      <c r="O510" s="11"/>
      <c r="P510" s="11"/>
      <c r="Q510" s="28"/>
      <c r="R510" s="28"/>
      <c r="S510" s="28"/>
      <c r="T510" s="11"/>
      <c r="U510" s="11"/>
      <c r="V510" s="11"/>
      <c r="W510" s="28"/>
      <c r="X510" s="28"/>
      <c r="Y510" s="28"/>
      <c r="Z510" s="28"/>
      <c r="AA510" s="28"/>
      <c r="AB510" s="28"/>
      <c r="AC510" s="28"/>
      <c r="AD510" s="28"/>
      <c r="AE510" s="28"/>
      <c r="AF510" s="29"/>
      <c r="AG510" s="29"/>
      <c r="AH510" s="29"/>
      <c r="AI510" s="29"/>
      <c r="AJ510" s="29"/>
      <c r="AK510" s="29"/>
      <c r="AL510" s="13"/>
      <c r="AM510" s="14"/>
      <c r="AN510" s="14"/>
      <c r="AO510" s="14"/>
    </row>
    <row r="511" s="4" customFormat="true" ht="23.25" hidden="false" customHeight="false" outlineLevel="0" collapsed="false">
      <c r="A511" s="30"/>
      <c r="B511" s="21" t="s">
        <v>32</v>
      </c>
      <c r="C511" s="21"/>
      <c r="D511" s="62"/>
      <c r="E511" s="40"/>
      <c r="F511" s="40"/>
      <c r="G511" s="63" t="n">
        <f aca="false">K511+N511+Q511+T511+W511+Z511+AC511</f>
        <v>0</v>
      </c>
      <c r="H511" s="40"/>
      <c r="I511" s="40"/>
      <c r="J511" s="63" t="n">
        <f aca="false">K511+N511+Q511+T511+W511+Z511+AC511</f>
        <v>0</v>
      </c>
      <c r="K511" s="11"/>
      <c r="L511" s="11"/>
      <c r="M511" s="11"/>
      <c r="N511" s="63"/>
      <c r="O511" s="11"/>
      <c r="P511" s="11"/>
      <c r="Q511" s="28"/>
      <c r="R511" s="28"/>
      <c r="S511" s="28"/>
      <c r="T511" s="11"/>
      <c r="U511" s="11"/>
      <c r="V511" s="11"/>
      <c r="W511" s="28"/>
      <c r="X511" s="28"/>
      <c r="Y511" s="28"/>
      <c r="Z511" s="28"/>
      <c r="AA511" s="28"/>
      <c r="AB511" s="28"/>
      <c r="AC511" s="28"/>
      <c r="AD511" s="28"/>
      <c r="AE511" s="28"/>
      <c r="AF511" s="29"/>
      <c r="AG511" s="29"/>
      <c r="AH511" s="29"/>
      <c r="AI511" s="29"/>
      <c r="AJ511" s="29"/>
      <c r="AK511" s="29"/>
      <c r="AL511" s="13"/>
      <c r="AM511" s="14"/>
      <c r="AN511" s="14"/>
      <c r="AO511" s="14"/>
    </row>
    <row r="512" s="4" customFormat="true" ht="102.75" hidden="false" customHeight="true" outlineLevel="0" collapsed="false">
      <c r="A512" s="79"/>
      <c r="B512" s="95" t="s">
        <v>33</v>
      </c>
      <c r="C512" s="21"/>
      <c r="D512" s="62"/>
      <c r="E512" s="40"/>
      <c r="F512" s="40"/>
      <c r="G512" s="63" t="n">
        <f aca="false">K512+N512+Q512+T512+W512+Z512+AC512</f>
        <v>10091.923</v>
      </c>
      <c r="H512" s="40"/>
      <c r="I512" s="40"/>
      <c r="J512" s="63" t="n">
        <f aca="false">K512+N512+Q512+T512+W512+Z512+AC512</f>
        <v>10091.923</v>
      </c>
      <c r="K512" s="11"/>
      <c r="L512" s="11"/>
      <c r="M512" s="11"/>
      <c r="N512" s="63" t="n">
        <v>10091.923</v>
      </c>
      <c r="O512" s="11"/>
      <c r="P512" s="11"/>
      <c r="Q512" s="28"/>
      <c r="R512" s="28"/>
      <c r="S512" s="28"/>
      <c r="T512" s="11"/>
      <c r="U512" s="11"/>
      <c r="V512" s="11"/>
      <c r="W512" s="28"/>
      <c r="X512" s="28"/>
      <c r="Y512" s="28"/>
      <c r="Z512" s="28"/>
      <c r="AA512" s="28"/>
      <c r="AB512" s="28"/>
      <c r="AC512" s="28"/>
      <c r="AD512" s="28"/>
      <c r="AE512" s="28"/>
      <c r="AF512" s="29"/>
      <c r="AG512" s="29"/>
      <c r="AH512" s="29"/>
      <c r="AI512" s="29"/>
      <c r="AJ512" s="29"/>
      <c r="AK512" s="29"/>
      <c r="AL512" s="13"/>
      <c r="AM512" s="14"/>
      <c r="AN512" s="14"/>
      <c r="AO512" s="14"/>
    </row>
    <row r="513" s="4" customFormat="true" ht="23.25" hidden="false" customHeight="false" outlineLevel="0" collapsed="false">
      <c r="A513" s="79"/>
      <c r="B513" s="21" t="s">
        <v>34</v>
      </c>
      <c r="C513" s="21"/>
      <c r="D513" s="62"/>
      <c r="E513" s="40"/>
      <c r="F513" s="40"/>
      <c r="G513" s="63"/>
      <c r="H513" s="40"/>
      <c r="I513" s="40"/>
      <c r="J513" s="63"/>
      <c r="K513" s="11"/>
      <c r="L513" s="11"/>
      <c r="M513" s="11"/>
      <c r="N513" s="63"/>
      <c r="O513" s="11"/>
      <c r="P513" s="11"/>
      <c r="Q513" s="28"/>
      <c r="R513" s="28"/>
      <c r="S513" s="28"/>
      <c r="T513" s="11"/>
      <c r="U513" s="11"/>
      <c r="V513" s="11"/>
      <c r="W513" s="28"/>
      <c r="X513" s="28"/>
      <c r="Y513" s="28"/>
      <c r="Z513" s="28"/>
      <c r="AA513" s="28"/>
      <c r="AB513" s="28"/>
      <c r="AC513" s="28"/>
      <c r="AD513" s="28"/>
      <c r="AE513" s="28"/>
      <c r="AF513" s="29"/>
      <c r="AG513" s="29"/>
      <c r="AH513" s="29"/>
      <c r="AI513" s="29"/>
      <c r="AJ513" s="29"/>
      <c r="AK513" s="29"/>
      <c r="AL513" s="13"/>
      <c r="AM513" s="14"/>
      <c r="AN513" s="14"/>
      <c r="AO513" s="14"/>
    </row>
    <row r="514" s="4" customFormat="true" ht="31.5" hidden="false" customHeight="true" outlineLevel="0" collapsed="false">
      <c r="A514" s="80"/>
      <c r="B514" s="21" t="s">
        <v>35</v>
      </c>
      <c r="C514" s="21"/>
      <c r="D514" s="62"/>
      <c r="E514" s="40"/>
      <c r="F514" s="40"/>
      <c r="G514" s="40" t="n">
        <f aca="false">K514+N514+Q514+T514+W514+Z514+AC514</f>
        <v>20</v>
      </c>
      <c r="H514" s="40"/>
      <c r="I514" s="40"/>
      <c r="J514" s="40" t="n">
        <f aca="false">K514+N514+Q514+T514+W514+Z514+AC514</f>
        <v>20</v>
      </c>
      <c r="K514" s="11"/>
      <c r="L514" s="11"/>
      <c r="M514" s="11"/>
      <c r="N514" s="40" t="n">
        <v>20</v>
      </c>
      <c r="O514" s="11"/>
      <c r="P514" s="11"/>
      <c r="Q514" s="28"/>
      <c r="R514" s="28"/>
      <c r="S514" s="28"/>
      <c r="T514" s="11"/>
      <c r="U514" s="11"/>
      <c r="V514" s="11"/>
      <c r="W514" s="28"/>
      <c r="X514" s="28"/>
      <c r="Y514" s="28"/>
      <c r="Z514" s="28"/>
      <c r="AA514" s="28"/>
      <c r="AB514" s="28"/>
      <c r="AC514" s="28"/>
      <c r="AD514" s="28"/>
      <c r="AE514" s="28"/>
      <c r="AF514" s="29"/>
      <c r="AG514" s="29"/>
      <c r="AH514" s="29"/>
      <c r="AI514" s="29"/>
      <c r="AJ514" s="29"/>
      <c r="AK514" s="29"/>
      <c r="AL514" s="13"/>
      <c r="AM514" s="14"/>
      <c r="AN514" s="14"/>
      <c r="AO514" s="14"/>
    </row>
    <row r="515" s="4" customFormat="true" ht="244.15" hidden="false" customHeight="true" outlineLevel="0" collapsed="false">
      <c r="A515" s="19" t="s">
        <v>334</v>
      </c>
      <c r="B515" s="21" t="s">
        <v>335</v>
      </c>
      <c r="C515" s="17" t="s">
        <v>336</v>
      </c>
      <c r="D515" s="11" t="n">
        <v>2017</v>
      </c>
      <c r="E515" s="40"/>
      <c r="F515" s="40"/>
      <c r="G515" s="26" t="n">
        <f aca="false">K515+N515+Q515+T515+W515+Z515+AC515</f>
        <v>2054.02882</v>
      </c>
      <c r="H515" s="24"/>
      <c r="I515" s="41"/>
      <c r="J515" s="26" t="n">
        <f aca="false">K515+N515+Q515+T515+W515+Z515+AC515</f>
        <v>2054.02882</v>
      </c>
      <c r="K515" s="177"/>
      <c r="L515" s="73"/>
      <c r="M515" s="71"/>
      <c r="N515" s="26" t="n">
        <f aca="false">N517</f>
        <v>2054.02882</v>
      </c>
      <c r="O515" s="11"/>
      <c r="P515" s="11"/>
      <c r="Q515" s="28"/>
      <c r="R515" s="28"/>
      <c r="S515" s="28"/>
      <c r="T515" s="11"/>
      <c r="U515" s="11"/>
      <c r="V515" s="11"/>
      <c r="W515" s="28"/>
      <c r="X515" s="28"/>
      <c r="Y515" s="28"/>
      <c r="Z515" s="28"/>
      <c r="AA515" s="28"/>
      <c r="AB515" s="28"/>
      <c r="AC515" s="28"/>
      <c r="AD515" s="28"/>
      <c r="AE515" s="28"/>
      <c r="AF515" s="29"/>
      <c r="AG515" s="29"/>
      <c r="AH515" s="29"/>
      <c r="AI515" s="29"/>
      <c r="AJ515" s="29"/>
      <c r="AK515" s="29"/>
      <c r="AL515" s="13"/>
      <c r="AM515" s="14"/>
      <c r="AN515" s="14"/>
      <c r="AO515" s="14"/>
    </row>
    <row r="516" s="4" customFormat="true" ht="39.6" hidden="false" customHeight="true" outlineLevel="0" collapsed="false">
      <c r="A516" s="19"/>
      <c r="B516" s="21" t="s">
        <v>32</v>
      </c>
      <c r="C516" s="21"/>
      <c r="D516" s="62"/>
      <c r="E516" s="40"/>
      <c r="F516" s="40"/>
      <c r="G516" s="26" t="n">
        <f aca="false">K516+N516+Q516+T516+W516+Z516+AC516</f>
        <v>0</v>
      </c>
      <c r="H516" s="40"/>
      <c r="I516" s="40"/>
      <c r="J516" s="26" t="n">
        <f aca="false">K516+N516+Q516+T516+W516+Z516+AC516</f>
        <v>0</v>
      </c>
      <c r="K516" s="11"/>
      <c r="L516" s="11"/>
      <c r="M516" s="11"/>
      <c r="N516" s="26"/>
      <c r="O516" s="11"/>
      <c r="P516" s="11"/>
      <c r="Q516" s="28"/>
      <c r="R516" s="28"/>
      <c r="S516" s="28"/>
      <c r="T516" s="11"/>
      <c r="U516" s="11"/>
      <c r="V516" s="11"/>
      <c r="W516" s="28"/>
      <c r="X516" s="28"/>
      <c r="Y516" s="28"/>
      <c r="Z516" s="28"/>
      <c r="AA516" s="28"/>
      <c r="AB516" s="28"/>
      <c r="AC516" s="28"/>
      <c r="AD516" s="28"/>
      <c r="AE516" s="28"/>
      <c r="AF516" s="29"/>
      <c r="AG516" s="29"/>
      <c r="AH516" s="29"/>
      <c r="AI516" s="29"/>
      <c r="AJ516" s="29"/>
      <c r="AK516" s="29"/>
      <c r="AL516" s="13"/>
      <c r="AM516" s="14"/>
      <c r="AN516" s="14"/>
      <c r="AO516" s="14"/>
    </row>
    <row r="517" s="4" customFormat="true" ht="106.5" hidden="false" customHeight="true" outlineLevel="0" collapsed="false">
      <c r="A517" s="19"/>
      <c r="B517" s="21" t="s">
        <v>33</v>
      </c>
      <c r="C517" s="21"/>
      <c r="D517" s="62"/>
      <c r="E517" s="40"/>
      <c r="F517" s="40"/>
      <c r="G517" s="26" t="n">
        <f aca="false">K517+N517+Q517+T517+W517+Z517+AC517</f>
        <v>2054.02882</v>
      </c>
      <c r="H517" s="40"/>
      <c r="I517" s="40"/>
      <c r="J517" s="26" t="n">
        <f aca="false">K517+N517+Q517+T517+W517+Z517+AC517</f>
        <v>2054.02882</v>
      </c>
      <c r="K517" s="11"/>
      <c r="L517" s="11"/>
      <c r="M517" s="11"/>
      <c r="N517" s="26" t="n">
        <v>2054.02882</v>
      </c>
      <c r="O517" s="11"/>
      <c r="P517" s="11"/>
      <c r="Q517" s="28"/>
      <c r="R517" s="28"/>
      <c r="S517" s="28"/>
      <c r="T517" s="11"/>
      <c r="U517" s="11"/>
      <c r="V517" s="11"/>
      <c r="W517" s="28"/>
      <c r="X517" s="28"/>
      <c r="Y517" s="28"/>
      <c r="Z517" s="28"/>
      <c r="AA517" s="28"/>
      <c r="AB517" s="28"/>
      <c r="AC517" s="28"/>
      <c r="AD517" s="28"/>
      <c r="AE517" s="28"/>
      <c r="AF517" s="29"/>
      <c r="AG517" s="29"/>
      <c r="AH517" s="29"/>
      <c r="AI517" s="29"/>
      <c r="AJ517" s="29"/>
      <c r="AK517" s="29"/>
      <c r="AL517" s="13"/>
      <c r="AM517" s="14"/>
      <c r="AN517" s="14"/>
      <c r="AO517" s="14"/>
    </row>
    <row r="518" s="4" customFormat="true" ht="23.25" hidden="false" customHeight="false" outlineLevel="0" collapsed="false">
      <c r="A518" s="19"/>
      <c r="B518" s="21" t="s">
        <v>34</v>
      </c>
      <c r="C518" s="21"/>
      <c r="D518" s="62"/>
      <c r="E518" s="40"/>
      <c r="F518" s="40"/>
      <c r="G518" s="26" t="n">
        <f aca="false">K518+N518+Q518+T518+W518+Z518+AC518</f>
        <v>0</v>
      </c>
      <c r="H518" s="40"/>
      <c r="I518" s="40"/>
      <c r="J518" s="26" t="n">
        <f aca="false">K518+N518+Q518+T518+W518+Z518+AC518</f>
        <v>0</v>
      </c>
      <c r="K518" s="11"/>
      <c r="L518" s="11"/>
      <c r="M518" s="11"/>
      <c r="N518" s="26"/>
      <c r="O518" s="11"/>
      <c r="P518" s="11"/>
      <c r="Q518" s="28"/>
      <c r="R518" s="28"/>
      <c r="S518" s="28"/>
      <c r="T518" s="11"/>
      <c r="U518" s="11"/>
      <c r="V518" s="11"/>
      <c r="W518" s="28"/>
      <c r="X518" s="28"/>
      <c r="Y518" s="28"/>
      <c r="Z518" s="28"/>
      <c r="AA518" s="28"/>
      <c r="AB518" s="28"/>
      <c r="AC518" s="28"/>
      <c r="AD518" s="28"/>
      <c r="AE518" s="28"/>
      <c r="AF518" s="29"/>
      <c r="AG518" s="29"/>
      <c r="AH518" s="29"/>
      <c r="AI518" s="29"/>
      <c r="AJ518" s="29"/>
      <c r="AK518" s="29"/>
      <c r="AL518" s="13"/>
      <c r="AM518" s="14"/>
      <c r="AN518" s="14"/>
      <c r="AO518" s="14"/>
    </row>
    <row r="519" s="4" customFormat="true" ht="36.75" hidden="false" customHeight="true" outlineLevel="0" collapsed="false">
      <c r="A519" s="19"/>
      <c r="B519" s="21" t="s">
        <v>35</v>
      </c>
      <c r="C519" s="21"/>
      <c r="D519" s="62"/>
      <c r="E519" s="40"/>
      <c r="F519" s="40"/>
      <c r="G519" s="40" t="n">
        <f aca="false">K519+N519+Q519+T519+W519+Z519+AC519</f>
        <v>23</v>
      </c>
      <c r="H519" s="40"/>
      <c r="I519" s="40"/>
      <c r="J519" s="40" t="n">
        <f aca="false">K519+N519+Q519+T519+W519+Z519+AC519</f>
        <v>23</v>
      </c>
      <c r="K519" s="11"/>
      <c r="L519" s="11"/>
      <c r="M519" s="11"/>
      <c r="N519" s="40" t="n">
        <v>23</v>
      </c>
      <c r="O519" s="11"/>
      <c r="P519" s="11"/>
      <c r="Q519" s="28"/>
      <c r="R519" s="28"/>
      <c r="S519" s="28"/>
      <c r="T519" s="11"/>
      <c r="U519" s="11"/>
      <c r="V519" s="11"/>
      <c r="W519" s="28"/>
      <c r="X519" s="28"/>
      <c r="Y519" s="28"/>
      <c r="Z519" s="28"/>
      <c r="AA519" s="28"/>
      <c r="AB519" s="28"/>
      <c r="AC519" s="28"/>
      <c r="AD519" s="28"/>
      <c r="AE519" s="28"/>
      <c r="AF519" s="29"/>
      <c r="AG519" s="29"/>
      <c r="AH519" s="29"/>
      <c r="AI519" s="29"/>
      <c r="AJ519" s="29"/>
      <c r="AK519" s="29"/>
      <c r="AL519" s="13"/>
      <c r="AM519" s="14"/>
      <c r="AN519" s="14"/>
      <c r="AO519" s="14"/>
    </row>
    <row r="520" s="4" customFormat="true" ht="243.75" hidden="false" customHeight="true" outlineLevel="0" collapsed="false">
      <c r="A520" s="19" t="s">
        <v>337</v>
      </c>
      <c r="B520" s="95" t="s">
        <v>338</v>
      </c>
      <c r="C520" s="17" t="s">
        <v>339</v>
      </c>
      <c r="D520" s="11" t="n">
        <v>2020</v>
      </c>
      <c r="E520" s="40"/>
      <c r="F520" s="40"/>
      <c r="G520" s="40" t="n">
        <f aca="false">K520+N520+Q520+T520+W520+Z520+AC520</f>
        <v>16570</v>
      </c>
      <c r="H520" s="40"/>
      <c r="I520" s="40"/>
      <c r="J520" s="40" t="n">
        <f aca="false">K520+N520+Q520+T520+W520+Z520+AC520</f>
        <v>16570</v>
      </c>
      <c r="K520" s="11"/>
      <c r="L520" s="11"/>
      <c r="M520" s="11"/>
      <c r="N520" s="40" t="n">
        <f aca="false">N522</f>
        <v>70</v>
      </c>
      <c r="O520" s="11"/>
      <c r="P520" s="11"/>
      <c r="Q520" s="28" t="n">
        <f aca="false">Q522</f>
        <v>0</v>
      </c>
      <c r="R520" s="28"/>
      <c r="S520" s="28"/>
      <c r="T520" s="40"/>
      <c r="U520" s="11"/>
      <c r="V520" s="11"/>
      <c r="W520" s="54" t="n">
        <v>16500</v>
      </c>
      <c r="X520" s="28"/>
      <c r="Y520" s="28"/>
      <c r="Z520" s="28"/>
      <c r="AA520" s="28"/>
      <c r="AB520" s="28"/>
      <c r="AC520" s="54" t="n">
        <f aca="false">AC522</f>
        <v>0</v>
      </c>
      <c r="AD520" s="28"/>
      <c r="AE520" s="28"/>
      <c r="AF520" s="29"/>
      <c r="AG520" s="29"/>
      <c r="AH520" s="29"/>
      <c r="AI520" s="29"/>
      <c r="AJ520" s="29"/>
      <c r="AK520" s="29"/>
      <c r="AL520" s="13"/>
      <c r="AM520" s="14"/>
      <c r="AN520" s="14"/>
      <c r="AO520" s="14"/>
    </row>
    <row r="521" s="4" customFormat="true" ht="23.25" hidden="false" customHeight="false" outlineLevel="0" collapsed="false">
      <c r="A521" s="19"/>
      <c r="B521" s="95" t="s">
        <v>32</v>
      </c>
      <c r="C521" s="21"/>
      <c r="D521" s="62"/>
      <c r="E521" s="40"/>
      <c r="F521" s="40"/>
      <c r="G521" s="40" t="n">
        <f aca="false">K521+N521+Q521+T521+W521+Z521+AC521</f>
        <v>0</v>
      </c>
      <c r="H521" s="40"/>
      <c r="I521" s="40"/>
      <c r="J521" s="40" t="n">
        <f aca="false">K521+N521+Q521+T521+W521+Z521+AC521</f>
        <v>0</v>
      </c>
      <c r="K521" s="11"/>
      <c r="L521" s="11"/>
      <c r="M521" s="11"/>
      <c r="N521" s="40"/>
      <c r="O521" s="11"/>
      <c r="P521" s="11"/>
      <c r="Q521" s="28"/>
      <c r="R521" s="28"/>
      <c r="S521" s="28"/>
      <c r="T521" s="40"/>
      <c r="U521" s="11"/>
      <c r="V521" s="11"/>
      <c r="W521" s="54"/>
      <c r="X521" s="28"/>
      <c r="Y521" s="28"/>
      <c r="Z521" s="28"/>
      <c r="AA521" s="28"/>
      <c r="AB521" s="28"/>
      <c r="AC521" s="54"/>
      <c r="AD521" s="28"/>
      <c r="AE521" s="28"/>
      <c r="AF521" s="29"/>
      <c r="AG521" s="29"/>
      <c r="AH521" s="29"/>
      <c r="AI521" s="29"/>
      <c r="AJ521" s="29"/>
      <c r="AK521" s="29"/>
      <c r="AL521" s="13"/>
      <c r="AM521" s="14"/>
      <c r="AN521" s="14"/>
      <c r="AO521" s="14"/>
    </row>
    <row r="522" s="4" customFormat="true" ht="69" hidden="false" customHeight="true" outlineLevel="0" collapsed="false">
      <c r="A522" s="79"/>
      <c r="B522" s="95" t="s">
        <v>33</v>
      </c>
      <c r="C522" s="21"/>
      <c r="D522" s="62"/>
      <c r="E522" s="40"/>
      <c r="F522" s="40"/>
      <c r="G522" s="40" t="n">
        <f aca="false">K522+N522+Q522+T522+W522+Z522+AC522</f>
        <v>16570</v>
      </c>
      <c r="H522" s="40"/>
      <c r="I522" s="40"/>
      <c r="J522" s="40" t="n">
        <f aca="false">K522+N522+Q522+T522+W522+Z522+AC522</f>
        <v>16570</v>
      </c>
      <c r="K522" s="11"/>
      <c r="L522" s="11"/>
      <c r="M522" s="11"/>
      <c r="N522" s="40" t="n">
        <v>70</v>
      </c>
      <c r="O522" s="11"/>
      <c r="P522" s="11"/>
      <c r="Q522" s="28"/>
      <c r="R522" s="28"/>
      <c r="S522" s="28"/>
      <c r="T522" s="40"/>
      <c r="U522" s="11"/>
      <c r="V522" s="11"/>
      <c r="W522" s="54" t="n">
        <v>16500</v>
      </c>
      <c r="X522" s="28"/>
      <c r="Y522" s="28"/>
      <c r="Z522" s="28"/>
      <c r="AA522" s="28"/>
      <c r="AB522" s="28"/>
      <c r="AC522" s="54"/>
      <c r="AD522" s="28"/>
      <c r="AE522" s="28"/>
      <c r="AF522" s="29"/>
      <c r="AG522" s="29"/>
      <c r="AH522" s="29"/>
      <c r="AI522" s="29"/>
      <c r="AJ522" s="29"/>
      <c r="AK522" s="29"/>
      <c r="AL522" s="13"/>
      <c r="AM522" s="14"/>
      <c r="AN522" s="14"/>
      <c r="AO522" s="14"/>
    </row>
    <row r="523" s="4" customFormat="true" ht="23.25" hidden="false" customHeight="false" outlineLevel="0" collapsed="false">
      <c r="A523" s="79"/>
      <c r="B523" s="213" t="s">
        <v>34</v>
      </c>
      <c r="C523" s="214"/>
      <c r="D523" s="215"/>
      <c r="E523" s="216"/>
      <c r="F523" s="216"/>
      <c r="G523" s="216"/>
      <c r="H523" s="216"/>
      <c r="I523" s="216"/>
      <c r="J523" s="216"/>
      <c r="K523" s="217"/>
      <c r="L523" s="217"/>
      <c r="M523" s="217"/>
      <c r="N523" s="216"/>
      <c r="O523" s="217"/>
      <c r="P523" s="217"/>
      <c r="Q523" s="218"/>
      <c r="R523" s="218"/>
      <c r="S523" s="218"/>
      <c r="T523" s="216"/>
      <c r="U523" s="217"/>
      <c r="V523" s="217"/>
      <c r="W523" s="219"/>
      <c r="X523" s="218"/>
      <c r="Y523" s="218"/>
      <c r="Z523" s="218"/>
      <c r="AA523" s="218"/>
      <c r="AB523" s="218"/>
      <c r="AC523" s="219"/>
      <c r="AD523" s="218"/>
      <c r="AE523" s="218"/>
      <c r="AF523" s="29"/>
      <c r="AG523" s="29"/>
      <c r="AH523" s="29"/>
      <c r="AI523" s="29"/>
      <c r="AJ523" s="29"/>
      <c r="AK523" s="29"/>
      <c r="AL523" s="13"/>
      <c r="AM523" s="14"/>
      <c r="AN523" s="14"/>
      <c r="AO523" s="14"/>
    </row>
    <row r="524" s="4" customFormat="true" ht="48" hidden="false" customHeight="true" outlineLevel="0" collapsed="false">
      <c r="A524" s="79"/>
      <c r="B524" s="95" t="s">
        <v>35</v>
      </c>
      <c r="C524" s="21"/>
      <c r="D524" s="62"/>
      <c r="E524" s="40"/>
      <c r="F524" s="40"/>
      <c r="G524" s="40" t="n">
        <v>170</v>
      </c>
      <c r="H524" s="40"/>
      <c r="I524" s="40"/>
      <c r="J524" s="40" t="n">
        <v>170</v>
      </c>
      <c r="K524" s="11"/>
      <c r="L524" s="11"/>
      <c r="M524" s="11"/>
      <c r="N524" s="40" t="n">
        <v>70</v>
      </c>
      <c r="O524" s="11"/>
      <c r="P524" s="11"/>
      <c r="Q524" s="28"/>
      <c r="R524" s="28"/>
      <c r="S524" s="28"/>
      <c r="T524" s="40"/>
      <c r="U524" s="11"/>
      <c r="V524" s="11"/>
      <c r="W524" s="54" t="n">
        <v>100</v>
      </c>
      <c r="X524" s="28"/>
      <c r="Y524" s="28"/>
      <c r="Z524" s="28"/>
      <c r="AA524" s="28"/>
      <c r="AB524" s="28"/>
      <c r="AC524" s="54"/>
      <c r="AD524" s="28"/>
      <c r="AE524" s="28"/>
      <c r="AF524" s="29"/>
      <c r="AG524" s="29"/>
      <c r="AH524" s="29"/>
      <c r="AI524" s="29"/>
      <c r="AJ524" s="29"/>
      <c r="AK524" s="29"/>
      <c r="AL524" s="13"/>
      <c r="AM524" s="14"/>
      <c r="AN524" s="14"/>
      <c r="AO524" s="14"/>
    </row>
    <row r="525" s="4" customFormat="true" ht="99.75" hidden="false" customHeight="true" outlineLevel="0" collapsed="false">
      <c r="A525" s="19" t="s">
        <v>340</v>
      </c>
      <c r="B525" s="95" t="s">
        <v>341</v>
      </c>
      <c r="C525" s="21"/>
      <c r="D525" s="11" t="n">
        <v>2024</v>
      </c>
      <c r="E525" s="24" t="n">
        <v>3.2</v>
      </c>
      <c r="F525" s="40"/>
      <c r="G525" s="40" t="n">
        <v>80000</v>
      </c>
      <c r="H525" s="24" t="n">
        <v>3.2</v>
      </c>
      <c r="I525" s="40"/>
      <c r="J525" s="40" t="n">
        <v>80000</v>
      </c>
      <c r="K525" s="11"/>
      <c r="L525" s="11"/>
      <c r="M525" s="11"/>
      <c r="N525" s="40"/>
      <c r="O525" s="11"/>
      <c r="P525" s="11"/>
      <c r="Q525" s="28"/>
      <c r="R525" s="28"/>
      <c r="S525" s="28"/>
      <c r="T525" s="11"/>
      <c r="U525" s="11"/>
      <c r="V525" s="11"/>
      <c r="W525" s="28"/>
      <c r="X525" s="28"/>
      <c r="Y525" s="28"/>
      <c r="Z525" s="28"/>
      <c r="AA525" s="28"/>
      <c r="AB525" s="28"/>
      <c r="AC525" s="54"/>
      <c r="AD525" s="28"/>
      <c r="AE525" s="28"/>
      <c r="AF525" s="29"/>
      <c r="AG525" s="29"/>
      <c r="AH525" s="29"/>
      <c r="AI525" s="40" t="n">
        <v>80000</v>
      </c>
      <c r="AJ525" s="11" t="n">
        <v>3.2</v>
      </c>
      <c r="AK525" s="29"/>
      <c r="AL525" s="13"/>
      <c r="AM525" s="14"/>
      <c r="AN525" s="14"/>
      <c r="AO525" s="14"/>
    </row>
    <row r="526" s="4" customFormat="true" ht="28.9" hidden="false" customHeight="true" outlineLevel="0" collapsed="false">
      <c r="A526" s="19"/>
      <c r="B526" s="95" t="s">
        <v>32</v>
      </c>
      <c r="C526" s="21"/>
      <c r="D526" s="62"/>
      <c r="E526" s="40"/>
      <c r="F526" s="40"/>
      <c r="G526" s="40"/>
      <c r="H526" s="40"/>
      <c r="I526" s="40"/>
      <c r="J526" s="40"/>
      <c r="K526" s="11"/>
      <c r="L526" s="11"/>
      <c r="M526" s="11"/>
      <c r="N526" s="40"/>
      <c r="O526" s="11"/>
      <c r="P526" s="11"/>
      <c r="Q526" s="28"/>
      <c r="R526" s="28"/>
      <c r="S526" s="28"/>
      <c r="T526" s="11"/>
      <c r="U526" s="11"/>
      <c r="V526" s="11"/>
      <c r="W526" s="28"/>
      <c r="X526" s="28"/>
      <c r="Y526" s="28"/>
      <c r="Z526" s="28"/>
      <c r="AA526" s="28"/>
      <c r="AB526" s="28"/>
      <c r="AC526" s="54"/>
      <c r="AD526" s="28"/>
      <c r="AE526" s="28"/>
      <c r="AF526" s="29"/>
      <c r="AG526" s="29"/>
      <c r="AH526" s="29"/>
      <c r="AI526" s="29"/>
      <c r="AJ526" s="29"/>
      <c r="AK526" s="29"/>
      <c r="AL526" s="13"/>
      <c r="AM526" s="14"/>
      <c r="AN526" s="14"/>
      <c r="AO526" s="14"/>
    </row>
    <row r="527" s="4" customFormat="true" ht="66.6" hidden="false" customHeight="true" outlineLevel="0" collapsed="false">
      <c r="A527" s="80"/>
      <c r="B527" s="176" t="s">
        <v>33</v>
      </c>
      <c r="C527" s="82"/>
      <c r="D527" s="96"/>
      <c r="E527" s="97"/>
      <c r="F527" s="97"/>
      <c r="G527" s="97" t="n">
        <f aca="false">G525</f>
        <v>80000</v>
      </c>
      <c r="H527" s="97"/>
      <c r="I527" s="97"/>
      <c r="J527" s="97" t="n">
        <f aca="false">J525</f>
        <v>80000</v>
      </c>
      <c r="K527" s="83"/>
      <c r="L527" s="83"/>
      <c r="M527" s="83"/>
      <c r="N527" s="97"/>
      <c r="O527" s="83"/>
      <c r="P527" s="83"/>
      <c r="Q527" s="156"/>
      <c r="R527" s="156"/>
      <c r="S527" s="156"/>
      <c r="T527" s="83"/>
      <c r="U527" s="83"/>
      <c r="V527" s="83"/>
      <c r="W527" s="156"/>
      <c r="X527" s="156"/>
      <c r="Y527" s="156"/>
      <c r="Z527" s="156"/>
      <c r="AA527" s="156"/>
      <c r="AB527" s="156"/>
      <c r="AC527" s="99"/>
      <c r="AD527" s="156"/>
      <c r="AE527" s="156"/>
      <c r="AF527" s="121"/>
      <c r="AG527" s="121"/>
      <c r="AH527" s="121"/>
      <c r="AI527" s="97" t="n">
        <f aca="false">AI525</f>
        <v>80000</v>
      </c>
      <c r="AJ527" s="121"/>
      <c r="AK527" s="121"/>
      <c r="AL527" s="13"/>
      <c r="AM527" s="14"/>
      <c r="AN527" s="14"/>
      <c r="AO527" s="14"/>
    </row>
    <row r="528" s="4" customFormat="true" ht="142.15" hidden="false" customHeight="true" outlineLevel="0" collapsed="false">
      <c r="A528" s="39"/>
      <c r="B528" s="21" t="s">
        <v>36</v>
      </c>
      <c r="C528" s="21"/>
      <c r="D528" s="62"/>
      <c r="E528" s="24" t="n">
        <f aca="false">E525</f>
        <v>3.2</v>
      </c>
      <c r="F528" s="24" t="n">
        <f aca="false">F505+F510+F515+F520</f>
        <v>0</v>
      </c>
      <c r="G528" s="26" t="n">
        <f aca="false">G505+G510+G515+G520+G525</f>
        <v>116298.62382</v>
      </c>
      <c r="H528" s="24" t="n">
        <f aca="false">H525</f>
        <v>3.2</v>
      </c>
      <c r="I528" s="24" t="n">
        <f aca="false">I505+I510+I515</f>
        <v>0</v>
      </c>
      <c r="J528" s="26" t="n">
        <f aca="false">J505+J510+J515+J520+J525</f>
        <v>116298.62382</v>
      </c>
      <c r="K528" s="63" t="n">
        <f aca="false">K505+K510+K515</f>
        <v>7572.672</v>
      </c>
      <c r="L528" s="24" t="n">
        <f aca="false">L505+L510+L515</f>
        <v>0</v>
      </c>
      <c r="M528" s="24" t="n">
        <f aca="false">M505+M510+M515</f>
        <v>0</v>
      </c>
      <c r="N528" s="26" t="n">
        <f aca="false">N505+N510+N515+N520</f>
        <v>12225.95182</v>
      </c>
      <c r="O528" s="24" t="n">
        <f aca="false">O505+O510+O515</f>
        <v>0</v>
      </c>
      <c r="P528" s="24" t="n">
        <f aca="false">P505+P510+P515</f>
        <v>0</v>
      </c>
      <c r="Q528" s="54" t="n">
        <f aca="false">Q505+Q510+Q515+Q520</f>
        <v>0</v>
      </c>
      <c r="R528" s="143" t="n">
        <f aca="false">R505+R510+R515</f>
        <v>0</v>
      </c>
      <c r="S528" s="143" t="n">
        <f aca="false">S505+S510+S515</f>
        <v>0</v>
      </c>
      <c r="T528" s="40" t="n">
        <f aca="false">T520</f>
        <v>0</v>
      </c>
      <c r="U528" s="41"/>
      <c r="V528" s="24"/>
      <c r="W528" s="54" t="n">
        <f aca="false">W520+W505+W510+W515</f>
        <v>16500</v>
      </c>
      <c r="X528" s="143" t="n">
        <f aca="false">X505+X510+X515</f>
        <v>0</v>
      </c>
      <c r="Y528" s="143" t="n">
        <f aca="false">Y505+Y510+Y515</f>
        <v>0</v>
      </c>
      <c r="Z528" s="143" t="n">
        <f aca="false">Z505+Z510+Z515</f>
        <v>0</v>
      </c>
      <c r="AA528" s="143" t="n">
        <f aca="false">AA505+AA510+AA515</f>
        <v>0</v>
      </c>
      <c r="AB528" s="143" t="n">
        <f aca="false">AB505+AB510+AB515</f>
        <v>0</v>
      </c>
      <c r="AC528" s="54" t="n">
        <f aca="false">AC505+AC510+AC515+AC520</f>
        <v>0</v>
      </c>
      <c r="AD528" s="143" t="n">
        <f aca="false">AD505+AD510+AD515</f>
        <v>0</v>
      </c>
      <c r="AE528" s="143" t="n">
        <f aca="false">AE505+AE510+AE515</f>
        <v>0</v>
      </c>
      <c r="AF528" s="29"/>
      <c r="AG528" s="29"/>
      <c r="AH528" s="29"/>
      <c r="AI528" s="40" t="n">
        <f aca="false">AI505+AI510+AI515+AI520+AI525</f>
        <v>80000</v>
      </c>
      <c r="AJ528" s="11" t="n">
        <f aca="false">AJ525+AJ520+AJ515+AJ510+AJ505</f>
        <v>3.2</v>
      </c>
      <c r="AK528" s="29"/>
      <c r="AL528" s="13"/>
      <c r="AM528" s="14"/>
      <c r="AN528" s="14"/>
      <c r="AO528" s="14"/>
    </row>
    <row r="529" s="4" customFormat="true" ht="33" hidden="false" customHeight="true" outlineLevel="0" collapsed="false">
      <c r="A529" s="19" t="s">
        <v>342</v>
      </c>
      <c r="B529" s="10" t="s">
        <v>343</v>
      </c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3"/>
      <c r="AM529" s="14"/>
      <c r="AN529" s="14"/>
      <c r="AO529" s="14"/>
    </row>
    <row r="530" s="4" customFormat="true" ht="124.5" hidden="false" customHeight="true" outlineLevel="0" collapsed="false">
      <c r="A530" s="19" t="s">
        <v>344</v>
      </c>
      <c r="B530" s="95" t="s">
        <v>345</v>
      </c>
      <c r="C530" s="17" t="s">
        <v>346</v>
      </c>
      <c r="D530" s="109" t="n">
        <v>2016</v>
      </c>
      <c r="E530" s="41" t="n">
        <f aca="false">L530+O530+R530+U530+X530+AA530+AD530</f>
        <v>0.32</v>
      </c>
      <c r="F530" s="24" t="n">
        <f aca="false">M530+P530+S530+V530+Y530+AB530+AE530</f>
        <v>39.3</v>
      </c>
      <c r="G530" s="26" t="n">
        <f aca="false">K530+N530+Q530+T530+W530+Z530+AC530</f>
        <v>42378.89749</v>
      </c>
      <c r="H530" s="41" t="n">
        <f aca="false">L530+O530+R530+U530+X530+AA530+AD530</f>
        <v>0.32</v>
      </c>
      <c r="I530" s="24" t="n">
        <f aca="false">M530+P530+S530+V530+Y530+AB530+AE530</f>
        <v>39.3</v>
      </c>
      <c r="J530" s="26" t="n">
        <f aca="false">K530+N530+Q530+T530+W530+Z530+AC530</f>
        <v>42378.89749</v>
      </c>
      <c r="K530" s="26" t="n">
        <f aca="false">K532</f>
        <v>42378.89749</v>
      </c>
      <c r="L530" s="71" t="n">
        <v>0.32</v>
      </c>
      <c r="M530" s="73" t="n">
        <v>39.3</v>
      </c>
      <c r="N530" s="72"/>
      <c r="O530" s="70"/>
      <c r="P530" s="70"/>
      <c r="Q530" s="74"/>
      <c r="R530" s="78"/>
      <c r="S530" s="78"/>
      <c r="T530" s="73"/>
      <c r="U530" s="73"/>
      <c r="V530" s="73"/>
      <c r="W530" s="78"/>
      <c r="X530" s="78"/>
      <c r="Y530" s="78"/>
      <c r="Z530" s="78"/>
      <c r="AA530" s="78"/>
      <c r="AB530" s="78"/>
      <c r="AC530" s="74"/>
      <c r="AD530" s="78"/>
      <c r="AE530" s="78"/>
      <c r="AF530" s="29"/>
      <c r="AG530" s="29"/>
      <c r="AH530" s="29"/>
      <c r="AI530" s="29"/>
      <c r="AJ530" s="29"/>
      <c r="AK530" s="29"/>
      <c r="AL530" s="13"/>
      <c r="AM530" s="14"/>
      <c r="AN530" s="14"/>
      <c r="AO530" s="14"/>
    </row>
    <row r="531" s="4" customFormat="true" ht="23.25" hidden="false" customHeight="false" outlineLevel="0" collapsed="false">
      <c r="A531" s="30"/>
      <c r="B531" s="95" t="s">
        <v>32</v>
      </c>
      <c r="C531" s="95"/>
      <c r="D531" s="220"/>
      <c r="E531" s="41" t="n">
        <f aca="false">L531+O531+R531+U531+X531+AA531+AD531</f>
        <v>0</v>
      </c>
      <c r="F531" s="24" t="n">
        <f aca="false">M531+P531+S531+V531+Y531+AB531+AE531</f>
        <v>0</v>
      </c>
      <c r="G531" s="26" t="n">
        <f aca="false">K531+N531+Q531+T531+W531+Z531+AC531</f>
        <v>0</v>
      </c>
      <c r="H531" s="63" t="n">
        <f aca="false">L531+O531+R531+U531+X531+AA531+AD531</f>
        <v>0</v>
      </c>
      <c r="I531" s="24" t="n">
        <f aca="false">M531+P531+S531+V531+Y531+AB531+AE531</f>
        <v>0</v>
      </c>
      <c r="J531" s="26" t="n">
        <f aca="false">K531+N531+Q531+T531+W531+Z531+AC531</f>
        <v>0</v>
      </c>
      <c r="K531" s="26"/>
      <c r="L531" s="71"/>
      <c r="M531" s="73"/>
      <c r="N531" s="72"/>
      <c r="O531" s="70"/>
      <c r="P531" s="70"/>
      <c r="Q531" s="74"/>
      <c r="R531" s="78"/>
      <c r="S531" s="78"/>
      <c r="T531" s="73"/>
      <c r="U531" s="73"/>
      <c r="V531" s="73"/>
      <c r="W531" s="78"/>
      <c r="X531" s="78"/>
      <c r="Y531" s="78"/>
      <c r="Z531" s="78"/>
      <c r="AA531" s="78"/>
      <c r="AB531" s="78"/>
      <c r="AC531" s="74"/>
      <c r="AD531" s="78"/>
      <c r="AE531" s="78"/>
      <c r="AF531" s="29"/>
      <c r="AG531" s="29"/>
      <c r="AH531" s="29"/>
      <c r="AI531" s="29"/>
      <c r="AJ531" s="29"/>
      <c r="AK531" s="29"/>
      <c r="AL531" s="13"/>
      <c r="AM531" s="14"/>
      <c r="AN531" s="14"/>
      <c r="AO531" s="14"/>
    </row>
    <row r="532" s="4" customFormat="true" ht="133.15" hidden="false" customHeight="true" outlineLevel="0" collapsed="false">
      <c r="A532" s="30"/>
      <c r="B532" s="95" t="s">
        <v>33</v>
      </c>
      <c r="C532" s="95"/>
      <c r="D532" s="220"/>
      <c r="E532" s="41" t="n">
        <f aca="false">L532+O532+R532+U532+X532+AA532+AD532</f>
        <v>0</v>
      </c>
      <c r="F532" s="24" t="n">
        <f aca="false">M532+P532+S532+V532+Y532+AB532+AE532</f>
        <v>0</v>
      </c>
      <c r="G532" s="26" t="n">
        <f aca="false">K532+N532+Q532+T532+W532+Z532+AC532</f>
        <v>42378.89749</v>
      </c>
      <c r="H532" s="63" t="n">
        <f aca="false">L532+O532+R532+U532+X532+AA532+AD532</f>
        <v>0</v>
      </c>
      <c r="I532" s="24" t="n">
        <f aca="false">M532+P532+S532+V532+Y532+AB532+AE532</f>
        <v>0</v>
      </c>
      <c r="J532" s="26" t="n">
        <f aca="false">K532+N532+Q532+T532+W532+Z532+AC532</f>
        <v>42378.89749</v>
      </c>
      <c r="K532" s="26" t="n">
        <f aca="false">K534+K535</f>
        <v>42378.89749</v>
      </c>
      <c r="L532" s="71"/>
      <c r="M532" s="73"/>
      <c r="N532" s="72"/>
      <c r="O532" s="70"/>
      <c r="P532" s="70"/>
      <c r="Q532" s="74"/>
      <c r="R532" s="78"/>
      <c r="S532" s="78"/>
      <c r="T532" s="73"/>
      <c r="U532" s="73"/>
      <c r="V532" s="73"/>
      <c r="W532" s="78"/>
      <c r="X532" s="78"/>
      <c r="Y532" s="78"/>
      <c r="Z532" s="78"/>
      <c r="AA532" s="78"/>
      <c r="AB532" s="78"/>
      <c r="AC532" s="74"/>
      <c r="AD532" s="78"/>
      <c r="AE532" s="78"/>
      <c r="AF532" s="29"/>
      <c r="AG532" s="29"/>
      <c r="AH532" s="29"/>
      <c r="AI532" s="29"/>
      <c r="AJ532" s="29"/>
      <c r="AK532" s="29"/>
      <c r="AL532" s="13"/>
      <c r="AM532" s="14"/>
      <c r="AN532" s="14"/>
      <c r="AO532" s="14"/>
    </row>
    <row r="533" s="4" customFormat="true" ht="23.25" hidden="false" customHeight="false" outlineLevel="0" collapsed="false">
      <c r="A533" s="30"/>
      <c r="B533" s="95" t="s">
        <v>34</v>
      </c>
      <c r="C533" s="95"/>
      <c r="D533" s="220"/>
      <c r="E533" s="41" t="n">
        <f aca="false">L533+O533+R533+U533+X533+AA533+AD533</f>
        <v>0</v>
      </c>
      <c r="F533" s="24" t="n">
        <f aca="false">M533+P533+S533+V533+Y533+AB533+AE533</f>
        <v>0</v>
      </c>
      <c r="G533" s="26" t="n">
        <f aca="false">K533+N533+Q533+T533+W533+Z533+AC533</f>
        <v>0</v>
      </c>
      <c r="H533" s="63" t="n">
        <f aca="false">L533+O533+R533+U533+X533+AA533+AD533</f>
        <v>0</v>
      </c>
      <c r="I533" s="24" t="n">
        <f aca="false">M533+P533+S533+V533+Y533+AB533+AE533</f>
        <v>0</v>
      </c>
      <c r="J533" s="26" t="n">
        <f aca="false">K533+N533+Q533+T533+W533+Z533+AC533</f>
        <v>0</v>
      </c>
      <c r="K533" s="26"/>
      <c r="L533" s="71"/>
      <c r="M533" s="73"/>
      <c r="N533" s="72"/>
      <c r="O533" s="70"/>
      <c r="P533" s="70"/>
      <c r="Q533" s="74"/>
      <c r="R533" s="78"/>
      <c r="S533" s="78"/>
      <c r="T533" s="73"/>
      <c r="U533" s="73"/>
      <c r="V533" s="73"/>
      <c r="W533" s="78"/>
      <c r="X533" s="78"/>
      <c r="Y533" s="78"/>
      <c r="Z533" s="78"/>
      <c r="AA533" s="78"/>
      <c r="AB533" s="78"/>
      <c r="AC533" s="74"/>
      <c r="AD533" s="78"/>
      <c r="AE533" s="78"/>
      <c r="AF533" s="29"/>
      <c r="AG533" s="29"/>
      <c r="AH533" s="29"/>
      <c r="AI533" s="29"/>
      <c r="AJ533" s="29"/>
      <c r="AK533" s="29"/>
      <c r="AL533" s="13"/>
      <c r="AM533" s="14"/>
      <c r="AN533" s="14"/>
      <c r="AO533" s="14"/>
    </row>
    <row r="534" s="4" customFormat="true" ht="128.25" hidden="false" customHeight="true" outlineLevel="0" collapsed="false">
      <c r="A534" s="30"/>
      <c r="B534" s="95" t="s">
        <v>269</v>
      </c>
      <c r="C534" s="95"/>
      <c r="D534" s="220"/>
      <c r="E534" s="41" t="n">
        <f aca="false">L534+O534+R534+U534+X534+AA534+AD534</f>
        <v>0</v>
      </c>
      <c r="F534" s="24" t="n">
        <f aca="false">M534+P534+S534+V534+Y534+AB534+AE534</f>
        <v>0</v>
      </c>
      <c r="G534" s="26" t="n">
        <f aca="false">K534+N534+Q534+T534+W534+Z534+AC534</f>
        <v>41368.89749</v>
      </c>
      <c r="H534" s="63" t="n">
        <f aca="false">L534+O534+R534+U534+X534+AA534+AD534</f>
        <v>0</v>
      </c>
      <c r="I534" s="24" t="n">
        <f aca="false">M534+P534+S534+V534+Y534+AB534+AE534</f>
        <v>0</v>
      </c>
      <c r="J534" s="26" t="n">
        <f aca="false">K534+N534+Q534+T534+W534+Z534+AC534</f>
        <v>41368.89749</v>
      </c>
      <c r="K534" s="26" t="n">
        <v>41368.89749</v>
      </c>
      <c r="L534" s="71"/>
      <c r="M534" s="73"/>
      <c r="N534" s="72"/>
      <c r="O534" s="70"/>
      <c r="P534" s="70"/>
      <c r="Q534" s="74"/>
      <c r="R534" s="78"/>
      <c r="S534" s="78"/>
      <c r="T534" s="73"/>
      <c r="U534" s="73"/>
      <c r="V534" s="73"/>
      <c r="W534" s="78"/>
      <c r="X534" s="78"/>
      <c r="Y534" s="78"/>
      <c r="Z534" s="78"/>
      <c r="AA534" s="78"/>
      <c r="AB534" s="78"/>
      <c r="AC534" s="74"/>
      <c r="AD534" s="78"/>
      <c r="AE534" s="78"/>
      <c r="AF534" s="29"/>
      <c r="AG534" s="29"/>
      <c r="AH534" s="29"/>
      <c r="AI534" s="29"/>
      <c r="AJ534" s="29"/>
      <c r="AK534" s="29"/>
      <c r="AL534" s="13"/>
      <c r="AM534" s="14"/>
      <c r="AN534" s="14"/>
      <c r="AO534" s="14"/>
    </row>
    <row r="535" s="4" customFormat="true" ht="64.15" hidden="false" customHeight="true" outlineLevel="0" collapsed="false">
      <c r="A535" s="39"/>
      <c r="B535" s="95" t="s">
        <v>35</v>
      </c>
      <c r="C535" s="95"/>
      <c r="D535" s="220"/>
      <c r="E535" s="41" t="n">
        <f aca="false">L535+O535+R535+U535+X535+AA535+AD535</f>
        <v>0</v>
      </c>
      <c r="F535" s="24" t="n">
        <f aca="false">M535+P535+S535+V535+Y535+AB535+AE535</f>
        <v>0</v>
      </c>
      <c r="G535" s="40" t="n">
        <f aca="false">K535+N535+Q535+T535+W535+Z535+AC535</f>
        <v>1010</v>
      </c>
      <c r="H535" s="63" t="n">
        <f aca="false">L535+O535+R535+U535+X535+AA535+AD535</f>
        <v>0</v>
      </c>
      <c r="I535" s="24" t="n">
        <f aca="false">M535+P535+S535+V535+Y535+AB535+AE535</f>
        <v>0</v>
      </c>
      <c r="J535" s="40" t="n">
        <f aca="false">K535+N535+Q535+T535+W535+Z535+AC535</f>
        <v>1010</v>
      </c>
      <c r="K535" s="40" t="n">
        <v>1010</v>
      </c>
      <c r="L535" s="71"/>
      <c r="M535" s="73"/>
      <c r="N535" s="72"/>
      <c r="O535" s="70"/>
      <c r="P535" s="70"/>
      <c r="Q535" s="74"/>
      <c r="R535" s="78"/>
      <c r="S535" s="78"/>
      <c r="T535" s="73"/>
      <c r="U535" s="73"/>
      <c r="V535" s="73"/>
      <c r="W535" s="78"/>
      <c r="X535" s="78"/>
      <c r="Y535" s="78"/>
      <c r="Z535" s="78"/>
      <c r="AA535" s="78"/>
      <c r="AB535" s="78"/>
      <c r="AC535" s="74"/>
      <c r="AD535" s="78"/>
      <c r="AE535" s="78"/>
      <c r="AF535" s="29"/>
      <c r="AG535" s="29"/>
      <c r="AH535" s="29"/>
      <c r="AI535" s="29"/>
      <c r="AJ535" s="29"/>
      <c r="AK535" s="29"/>
      <c r="AL535" s="13"/>
      <c r="AM535" s="14"/>
      <c r="AN535" s="14"/>
      <c r="AO535" s="14"/>
    </row>
    <row r="536" s="4" customFormat="true" ht="145.9" hidden="false" customHeight="true" outlineLevel="0" collapsed="false">
      <c r="A536" s="19" t="s">
        <v>347</v>
      </c>
      <c r="B536" s="21" t="s">
        <v>348</v>
      </c>
      <c r="C536" s="221" t="s">
        <v>349</v>
      </c>
      <c r="D536" s="109" t="n">
        <v>2018</v>
      </c>
      <c r="E536" s="41" t="n">
        <f aca="false">L536+O536+R536+U536+X536+AA536+AD536</f>
        <v>1.05</v>
      </c>
      <c r="F536" s="24"/>
      <c r="G536" s="23" t="n">
        <f aca="false">K536+N536+Q536+T536+W536+Z536+AC536</f>
        <v>10921.5226</v>
      </c>
      <c r="H536" s="41" t="n">
        <f aca="false">L536+O536+R536+U536+X536+AA536+AD536</f>
        <v>1.05</v>
      </c>
      <c r="I536" s="24"/>
      <c r="J536" s="23" t="n">
        <f aca="false">K536+N536+Q536+T536+W536+Z536+AC536</f>
        <v>10921.5226</v>
      </c>
      <c r="K536" s="72"/>
      <c r="L536" s="71"/>
      <c r="M536" s="73"/>
      <c r="N536" s="72"/>
      <c r="O536" s="70"/>
      <c r="P536" s="70"/>
      <c r="Q536" s="179" t="n">
        <f aca="false">Q538</f>
        <v>10921.5226</v>
      </c>
      <c r="R536" s="76" t="n">
        <v>1.05</v>
      </c>
      <c r="S536" s="78"/>
      <c r="T536" s="73"/>
      <c r="U536" s="73"/>
      <c r="V536" s="73"/>
      <c r="W536" s="78"/>
      <c r="X536" s="78"/>
      <c r="Y536" s="78"/>
      <c r="Z536" s="78"/>
      <c r="AA536" s="78"/>
      <c r="AB536" s="78"/>
      <c r="AC536" s="74"/>
      <c r="AD536" s="78"/>
      <c r="AE536" s="78"/>
      <c r="AF536" s="29"/>
      <c r="AG536" s="29"/>
      <c r="AH536" s="29"/>
      <c r="AI536" s="29"/>
      <c r="AJ536" s="29"/>
      <c r="AK536" s="29"/>
      <c r="AL536" s="13"/>
      <c r="AM536" s="14"/>
      <c r="AN536" s="14"/>
      <c r="AO536" s="14"/>
    </row>
    <row r="537" s="4" customFormat="true" ht="23.25" hidden="false" customHeight="false" outlineLevel="0" collapsed="false">
      <c r="A537" s="30"/>
      <c r="B537" s="21" t="s">
        <v>32</v>
      </c>
      <c r="C537" s="95"/>
      <c r="D537" s="220"/>
      <c r="E537" s="41"/>
      <c r="F537" s="24"/>
      <c r="G537" s="23" t="n">
        <f aca="false">K537+N537+Q537+T537+W537+Z537+AC537</f>
        <v>0</v>
      </c>
      <c r="H537" s="63"/>
      <c r="I537" s="24"/>
      <c r="J537" s="23" t="n">
        <f aca="false">K537+N537+Q537+T537+W537+Z537+AC537</f>
        <v>0</v>
      </c>
      <c r="K537" s="72"/>
      <c r="L537" s="71"/>
      <c r="M537" s="73"/>
      <c r="N537" s="72"/>
      <c r="O537" s="70"/>
      <c r="P537" s="70"/>
      <c r="Q537" s="179"/>
      <c r="R537" s="78"/>
      <c r="S537" s="78"/>
      <c r="T537" s="73"/>
      <c r="U537" s="73"/>
      <c r="V537" s="73"/>
      <c r="W537" s="78"/>
      <c r="X537" s="78"/>
      <c r="Y537" s="78"/>
      <c r="Z537" s="78"/>
      <c r="AA537" s="78"/>
      <c r="AB537" s="78"/>
      <c r="AC537" s="74"/>
      <c r="AD537" s="78"/>
      <c r="AE537" s="78"/>
      <c r="AF537" s="29"/>
      <c r="AG537" s="29"/>
      <c r="AH537" s="29"/>
      <c r="AI537" s="29"/>
      <c r="AJ537" s="29"/>
      <c r="AK537" s="29"/>
      <c r="AL537" s="13"/>
      <c r="AM537" s="14"/>
      <c r="AN537" s="14"/>
      <c r="AO537" s="14"/>
    </row>
    <row r="538" s="4" customFormat="true" ht="122.45" hidden="false" customHeight="true" outlineLevel="0" collapsed="false">
      <c r="A538" s="30"/>
      <c r="B538" s="21" t="s">
        <v>33</v>
      </c>
      <c r="C538" s="95"/>
      <c r="D538" s="220"/>
      <c r="E538" s="41"/>
      <c r="F538" s="24"/>
      <c r="G538" s="23" t="n">
        <f aca="false">K538+N538+Q538+T538+W538+Z538+AC538</f>
        <v>10921.5226</v>
      </c>
      <c r="H538" s="63"/>
      <c r="I538" s="24"/>
      <c r="J538" s="23" t="n">
        <f aca="false">K538+N538+Q538+T538+W538+Z538+AC538</f>
        <v>10921.5226</v>
      </c>
      <c r="K538" s="72"/>
      <c r="L538" s="71"/>
      <c r="M538" s="73"/>
      <c r="N538" s="72"/>
      <c r="O538" s="70"/>
      <c r="P538" s="70"/>
      <c r="Q538" s="179" t="n">
        <v>10921.5226</v>
      </c>
      <c r="R538" s="78"/>
      <c r="S538" s="78"/>
      <c r="T538" s="73"/>
      <c r="U538" s="73"/>
      <c r="V538" s="73"/>
      <c r="W538" s="78"/>
      <c r="X538" s="78"/>
      <c r="Y538" s="78"/>
      <c r="Z538" s="78"/>
      <c r="AA538" s="78"/>
      <c r="AB538" s="78"/>
      <c r="AC538" s="74"/>
      <c r="AD538" s="78"/>
      <c r="AE538" s="78"/>
      <c r="AF538" s="29"/>
      <c r="AG538" s="29"/>
      <c r="AH538" s="29"/>
      <c r="AI538" s="29"/>
      <c r="AJ538" s="29"/>
      <c r="AK538" s="29"/>
      <c r="AL538" s="13"/>
      <c r="AM538" s="14"/>
      <c r="AN538" s="14"/>
      <c r="AO538" s="14"/>
    </row>
    <row r="539" s="4" customFormat="true" ht="23.25" hidden="false" customHeight="false" outlineLevel="0" collapsed="false">
      <c r="A539" s="30"/>
      <c r="B539" s="21" t="s">
        <v>34</v>
      </c>
      <c r="C539" s="95"/>
      <c r="D539" s="220"/>
      <c r="E539" s="41"/>
      <c r="F539" s="24"/>
      <c r="G539" s="23" t="n">
        <f aca="false">K539+N539+Q539+T539+W539+Z539+AC539</f>
        <v>0</v>
      </c>
      <c r="H539" s="63"/>
      <c r="I539" s="24"/>
      <c r="J539" s="23" t="n">
        <f aca="false">K539+N539+Q539+T539+W539+Z539+AC539</f>
        <v>0</v>
      </c>
      <c r="K539" s="72"/>
      <c r="L539" s="71"/>
      <c r="M539" s="73"/>
      <c r="N539" s="72"/>
      <c r="O539" s="70"/>
      <c r="P539" s="70"/>
      <c r="Q539" s="179"/>
      <c r="R539" s="78"/>
      <c r="S539" s="78"/>
      <c r="T539" s="73"/>
      <c r="U539" s="73"/>
      <c r="V539" s="73"/>
      <c r="W539" s="78"/>
      <c r="X539" s="78"/>
      <c r="Y539" s="78"/>
      <c r="Z539" s="78"/>
      <c r="AA539" s="78"/>
      <c r="AB539" s="78"/>
      <c r="AC539" s="74"/>
      <c r="AD539" s="78"/>
      <c r="AE539" s="78"/>
      <c r="AF539" s="29"/>
      <c r="AG539" s="29"/>
      <c r="AH539" s="29"/>
      <c r="AI539" s="29"/>
      <c r="AJ539" s="29"/>
      <c r="AK539" s="29"/>
      <c r="AL539" s="13"/>
      <c r="AM539" s="14"/>
      <c r="AN539" s="14"/>
      <c r="AO539" s="14"/>
    </row>
    <row r="540" s="4" customFormat="true" ht="30.75" hidden="false" customHeight="true" outlineLevel="0" collapsed="false">
      <c r="A540" s="39"/>
      <c r="B540" s="21" t="s">
        <v>35</v>
      </c>
      <c r="C540" s="95"/>
      <c r="D540" s="220"/>
      <c r="E540" s="41"/>
      <c r="F540" s="24"/>
      <c r="G540" s="40" t="n">
        <f aca="false">K540+N540+Q540+T540+W540+Z540+AC540</f>
        <v>10</v>
      </c>
      <c r="H540" s="63"/>
      <c r="I540" s="24"/>
      <c r="J540" s="40" t="n">
        <f aca="false">K540+N540+Q540+T540+W540+Z540+AC540</f>
        <v>10</v>
      </c>
      <c r="K540" s="72"/>
      <c r="L540" s="71"/>
      <c r="M540" s="73"/>
      <c r="N540" s="72"/>
      <c r="O540" s="70"/>
      <c r="P540" s="70"/>
      <c r="Q540" s="54" t="n">
        <v>10</v>
      </c>
      <c r="R540" s="78"/>
      <c r="S540" s="78"/>
      <c r="T540" s="73"/>
      <c r="U540" s="73"/>
      <c r="V540" s="73"/>
      <c r="W540" s="78"/>
      <c r="X540" s="78"/>
      <c r="Y540" s="78"/>
      <c r="Z540" s="78"/>
      <c r="AA540" s="78"/>
      <c r="AB540" s="78"/>
      <c r="AC540" s="74"/>
      <c r="AD540" s="78"/>
      <c r="AE540" s="78"/>
      <c r="AF540" s="29"/>
      <c r="AG540" s="29"/>
      <c r="AH540" s="29"/>
      <c r="AI540" s="29"/>
      <c r="AJ540" s="29"/>
      <c r="AK540" s="29"/>
      <c r="AL540" s="13"/>
      <c r="AM540" s="14"/>
      <c r="AN540" s="14"/>
      <c r="AO540" s="14"/>
    </row>
    <row r="541" s="4" customFormat="true" ht="194.25" hidden="false" customHeight="true" outlineLevel="0" collapsed="false">
      <c r="A541" s="20" t="s">
        <v>350</v>
      </c>
      <c r="B541" s="21" t="s">
        <v>351</v>
      </c>
      <c r="C541" s="221" t="s">
        <v>352</v>
      </c>
      <c r="D541" s="109" t="n">
        <v>2021</v>
      </c>
      <c r="E541" s="41"/>
      <c r="F541" s="24"/>
      <c r="G541" s="40" t="n">
        <f aca="false">K541+N541+Q541+T541+W541+Z541+AC541</f>
        <v>4000</v>
      </c>
      <c r="H541" s="63"/>
      <c r="I541" s="24"/>
      <c r="J541" s="40" t="n">
        <f aca="false">K541+N541+Q541+T541+W541+Z541+AC541</f>
        <v>4000</v>
      </c>
      <c r="K541" s="72"/>
      <c r="L541" s="71"/>
      <c r="M541" s="73"/>
      <c r="N541" s="72"/>
      <c r="O541" s="70"/>
      <c r="P541" s="70"/>
      <c r="Q541" s="74"/>
      <c r="R541" s="78"/>
      <c r="S541" s="78"/>
      <c r="T541" s="40" t="n">
        <f aca="false">T543</f>
        <v>0</v>
      </c>
      <c r="U541" s="73"/>
      <c r="V541" s="73"/>
      <c r="W541" s="78"/>
      <c r="X541" s="78"/>
      <c r="Y541" s="78"/>
      <c r="Z541" s="54" t="n">
        <f aca="false">Z543</f>
        <v>4000</v>
      </c>
      <c r="AA541" s="78"/>
      <c r="AB541" s="78"/>
      <c r="AC541" s="74"/>
      <c r="AD541" s="78"/>
      <c r="AE541" s="78"/>
      <c r="AF541" s="29"/>
      <c r="AG541" s="29"/>
      <c r="AH541" s="29"/>
      <c r="AI541" s="29"/>
      <c r="AJ541" s="29"/>
      <c r="AK541" s="29"/>
      <c r="AL541" s="13"/>
      <c r="AM541" s="14"/>
      <c r="AN541" s="14"/>
      <c r="AO541" s="14"/>
    </row>
    <row r="542" s="4" customFormat="true" ht="23.25" hidden="false" customHeight="false" outlineLevel="0" collapsed="false">
      <c r="A542" s="20"/>
      <c r="B542" s="21" t="s">
        <v>32</v>
      </c>
      <c r="C542" s="95"/>
      <c r="D542" s="220"/>
      <c r="E542" s="41"/>
      <c r="F542" s="24"/>
      <c r="G542" s="40" t="n">
        <f aca="false">K542+N542+Q542+T542+W542+Z542+AC542</f>
        <v>0</v>
      </c>
      <c r="H542" s="63"/>
      <c r="I542" s="24"/>
      <c r="J542" s="40" t="n">
        <f aca="false">K542+N542+Q542+T542+W542+Z542+AC542</f>
        <v>0</v>
      </c>
      <c r="K542" s="72"/>
      <c r="L542" s="71"/>
      <c r="M542" s="73"/>
      <c r="N542" s="72"/>
      <c r="O542" s="70"/>
      <c r="P542" s="70"/>
      <c r="Q542" s="74"/>
      <c r="R542" s="78"/>
      <c r="S542" s="78"/>
      <c r="T542" s="40"/>
      <c r="U542" s="73"/>
      <c r="V542" s="73"/>
      <c r="W542" s="78"/>
      <c r="X542" s="78"/>
      <c r="Y542" s="78"/>
      <c r="Z542" s="54"/>
      <c r="AA542" s="78"/>
      <c r="AB542" s="78"/>
      <c r="AC542" s="74"/>
      <c r="AD542" s="78"/>
      <c r="AE542" s="78"/>
      <c r="AF542" s="29"/>
      <c r="AG542" s="29"/>
      <c r="AH542" s="29"/>
      <c r="AI542" s="29"/>
      <c r="AJ542" s="29"/>
      <c r="AK542" s="29"/>
      <c r="AL542" s="13"/>
      <c r="AM542" s="14"/>
      <c r="AN542" s="14"/>
      <c r="AO542" s="14"/>
    </row>
    <row r="543" s="4" customFormat="true" ht="56.25" hidden="false" customHeight="true" outlineLevel="0" collapsed="false">
      <c r="A543" s="20"/>
      <c r="B543" s="21" t="s">
        <v>33</v>
      </c>
      <c r="C543" s="95"/>
      <c r="D543" s="220"/>
      <c r="E543" s="41"/>
      <c r="F543" s="24"/>
      <c r="G543" s="40" t="n">
        <f aca="false">K543+N543+Q543+T543+W543+Z543+AC543</f>
        <v>4000</v>
      </c>
      <c r="H543" s="63"/>
      <c r="I543" s="24"/>
      <c r="J543" s="40" t="n">
        <f aca="false">K543+N543+Q543+T543+W543+Z543+AC543</f>
        <v>4000</v>
      </c>
      <c r="K543" s="72"/>
      <c r="L543" s="71"/>
      <c r="M543" s="73"/>
      <c r="N543" s="72"/>
      <c r="O543" s="70"/>
      <c r="P543" s="70"/>
      <c r="Q543" s="74"/>
      <c r="R543" s="78"/>
      <c r="S543" s="78"/>
      <c r="T543" s="40"/>
      <c r="U543" s="73"/>
      <c r="V543" s="73"/>
      <c r="W543" s="78"/>
      <c r="X543" s="78"/>
      <c r="Y543" s="78"/>
      <c r="Z543" s="54" t="n">
        <v>4000</v>
      </c>
      <c r="AA543" s="78"/>
      <c r="AB543" s="78"/>
      <c r="AC543" s="74"/>
      <c r="AD543" s="78"/>
      <c r="AE543" s="78"/>
      <c r="AF543" s="29"/>
      <c r="AG543" s="29"/>
      <c r="AH543" s="29"/>
      <c r="AI543" s="29"/>
      <c r="AJ543" s="29"/>
      <c r="AK543" s="29"/>
      <c r="AL543" s="13"/>
      <c r="AM543" s="14"/>
      <c r="AN543" s="14"/>
      <c r="AO543" s="14"/>
    </row>
    <row r="544" s="4" customFormat="true" ht="145.15" hidden="false" customHeight="true" outlineLevel="0" collapsed="false">
      <c r="A544" s="20" t="s">
        <v>353</v>
      </c>
      <c r="B544" s="21" t="s">
        <v>354</v>
      </c>
      <c r="C544" s="95"/>
      <c r="D544" s="109" t="n">
        <v>2021</v>
      </c>
      <c r="E544" s="40" t="n">
        <v>13</v>
      </c>
      <c r="F544" s="40"/>
      <c r="G544" s="63" t="n">
        <f aca="false">K544+N544+Q544+T544+W544+Z544+AC544</f>
        <v>374596.747</v>
      </c>
      <c r="H544" s="40" t="n">
        <f aca="false">L544+O544+R544+U544+X544+AA544+AD544</f>
        <v>13</v>
      </c>
      <c r="I544" s="24"/>
      <c r="J544" s="63" t="n">
        <f aca="false">K544+N544+Q544+T544+W544+Z544+AC544</f>
        <v>374596.747</v>
      </c>
      <c r="K544" s="72"/>
      <c r="L544" s="71"/>
      <c r="M544" s="73"/>
      <c r="N544" s="72"/>
      <c r="O544" s="70"/>
      <c r="P544" s="70"/>
      <c r="Q544" s="74"/>
      <c r="R544" s="78"/>
      <c r="S544" s="78"/>
      <c r="T544" s="40"/>
      <c r="U544" s="72"/>
      <c r="V544" s="73"/>
      <c r="W544" s="108" t="n">
        <v>34080.747</v>
      </c>
      <c r="X544" s="74"/>
      <c r="Y544" s="78"/>
      <c r="Z544" s="54" t="n">
        <v>340516</v>
      </c>
      <c r="AA544" s="74" t="n">
        <v>13</v>
      </c>
      <c r="AB544" s="78"/>
      <c r="AC544" s="74"/>
      <c r="AD544" s="78"/>
      <c r="AE544" s="78"/>
      <c r="AF544" s="29"/>
      <c r="AG544" s="29"/>
      <c r="AH544" s="29"/>
      <c r="AI544" s="29"/>
      <c r="AJ544" s="29"/>
      <c r="AK544" s="29"/>
      <c r="AL544" s="13"/>
      <c r="AM544" s="14"/>
      <c r="AN544" s="14"/>
      <c r="AO544" s="14"/>
    </row>
    <row r="545" s="4" customFormat="true" ht="27" hidden="false" customHeight="true" outlineLevel="0" collapsed="false">
      <c r="A545" s="20"/>
      <c r="B545" s="21" t="s">
        <v>32</v>
      </c>
      <c r="C545" s="95"/>
      <c r="D545" s="220"/>
      <c r="E545" s="41"/>
      <c r="F545" s="24"/>
      <c r="G545" s="40" t="n">
        <f aca="false">K545+N545+Q545+T545+W545+Z545+AC545</f>
        <v>0</v>
      </c>
      <c r="H545" s="63"/>
      <c r="I545" s="24"/>
      <c r="J545" s="40" t="n">
        <f aca="false">K545+N545+Q545+T545+W545+Z545+AC545</f>
        <v>0</v>
      </c>
      <c r="K545" s="72"/>
      <c r="L545" s="71"/>
      <c r="M545" s="73"/>
      <c r="N545" s="72"/>
      <c r="O545" s="70"/>
      <c r="P545" s="70"/>
      <c r="Q545" s="74"/>
      <c r="R545" s="78"/>
      <c r="S545" s="78"/>
      <c r="T545" s="73"/>
      <c r="U545" s="73"/>
      <c r="V545" s="73"/>
      <c r="W545" s="54"/>
      <c r="X545" s="78"/>
      <c r="Y545" s="78"/>
      <c r="Z545" s="54"/>
      <c r="AA545" s="78"/>
      <c r="AB545" s="78"/>
      <c r="AC545" s="74"/>
      <c r="AD545" s="78"/>
      <c r="AE545" s="78"/>
      <c r="AF545" s="29"/>
      <c r="AG545" s="29"/>
      <c r="AH545" s="29"/>
      <c r="AI545" s="29"/>
      <c r="AJ545" s="29"/>
      <c r="AK545" s="29"/>
      <c r="AL545" s="13"/>
      <c r="AM545" s="14"/>
      <c r="AN545" s="14"/>
      <c r="AO545" s="14"/>
    </row>
    <row r="546" s="4" customFormat="true" ht="112.5" hidden="false" customHeight="true" outlineLevel="0" collapsed="false">
      <c r="A546" s="20"/>
      <c r="B546" s="21" t="s">
        <v>33</v>
      </c>
      <c r="C546" s="95"/>
      <c r="D546" s="109"/>
      <c r="E546" s="41"/>
      <c r="F546" s="24"/>
      <c r="G546" s="41" t="n">
        <f aca="false">W546+Z546+T546</f>
        <v>374596.747</v>
      </c>
      <c r="H546" s="63"/>
      <c r="I546" s="24"/>
      <c r="J546" s="63" t="n">
        <f aca="false">W546+Z546</f>
        <v>374596.747</v>
      </c>
      <c r="K546" s="72"/>
      <c r="L546" s="71"/>
      <c r="M546" s="73"/>
      <c r="N546" s="72"/>
      <c r="O546" s="70"/>
      <c r="P546" s="70"/>
      <c r="Q546" s="74"/>
      <c r="R546" s="78"/>
      <c r="S546" s="78"/>
      <c r="T546" s="40"/>
      <c r="U546" s="73"/>
      <c r="V546" s="73"/>
      <c r="W546" s="108" t="n">
        <v>34080.747</v>
      </c>
      <c r="X546" s="78"/>
      <c r="Y546" s="78"/>
      <c r="Z546" s="54" t="n">
        <v>340516</v>
      </c>
      <c r="AA546" s="78"/>
      <c r="AB546" s="78"/>
      <c r="AC546" s="74"/>
      <c r="AD546" s="78"/>
      <c r="AE546" s="78"/>
      <c r="AF546" s="29"/>
      <c r="AG546" s="29"/>
      <c r="AH546" s="29"/>
      <c r="AI546" s="29"/>
      <c r="AJ546" s="29"/>
      <c r="AK546" s="29"/>
      <c r="AL546" s="13"/>
      <c r="AM546" s="14"/>
      <c r="AN546" s="14"/>
      <c r="AO546" s="14"/>
    </row>
    <row r="547" s="4" customFormat="true" ht="29.45" hidden="false" customHeight="true" outlineLevel="0" collapsed="false">
      <c r="A547" s="20"/>
      <c r="B547" s="21" t="s">
        <v>34</v>
      </c>
      <c r="C547" s="95"/>
      <c r="D547" s="109"/>
      <c r="E547" s="41"/>
      <c r="F547" s="24"/>
      <c r="G547" s="40"/>
      <c r="H547" s="63"/>
      <c r="I547" s="24"/>
      <c r="J547" s="40"/>
      <c r="K547" s="72"/>
      <c r="L547" s="71"/>
      <c r="M547" s="73"/>
      <c r="N547" s="72"/>
      <c r="O547" s="70"/>
      <c r="P547" s="70"/>
      <c r="Q547" s="74"/>
      <c r="R547" s="78"/>
      <c r="S547" s="78"/>
      <c r="T547" s="40"/>
      <c r="U547" s="73"/>
      <c r="V547" s="73"/>
      <c r="W547" s="54"/>
      <c r="X547" s="78"/>
      <c r="Y547" s="78"/>
      <c r="Z547" s="54"/>
      <c r="AA547" s="78"/>
      <c r="AB547" s="78"/>
      <c r="AC547" s="74"/>
      <c r="AD547" s="78"/>
      <c r="AE547" s="78"/>
      <c r="AF547" s="29"/>
      <c r="AG547" s="29"/>
      <c r="AH547" s="29"/>
      <c r="AI547" s="29"/>
      <c r="AJ547" s="29"/>
      <c r="AK547" s="29"/>
      <c r="AL547" s="13"/>
      <c r="AM547" s="14"/>
      <c r="AN547" s="14"/>
      <c r="AO547" s="14"/>
    </row>
    <row r="548" s="4" customFormat="true" ht="39" hidden="false" customHeight="true" outlineLevel="0" collapsed="false">
      <c r="A548" s="20"/>
      <c r="B548" s="21" t="s">
        <v>35</v>
      </c>
      <c r="C548" s="95"/>
      <c r="D548" s="109"/>
      <c r="E548" s="41"/>
      <c r="F548" s="24"/>
      <c r="G548" s="40" t="n">
        <v>131</v>
      </c>
      <c r="H548" s="63"/>
      <c r="I548" s="24"/>
      <c r="J548" s="40" t="n">
        <v>131</v>
      </c>
      <c r="K548" s="72"/>
      <c r="L548" s="71"/>
      <c r="M548" s="73"/>
      <c r="N548" s="72"/>
      <c r="O548" s="70"/>
      <c r="P548" s="70"/>
      <c r="Q548" s="74"/>
      <c r="R548" s="78"/>
      <c r="S548" s="78"/>
      <c r="T548" s="40"/>
      <c r="U548" s="73"/>
      <c r="V548" s="73"/>
      <c r="W548" s="54"/>
      <c r="X548" s="78"/>
      <c r="Y548" s="78"/>
      <c r="Z548" s="54" t="n">
        <v>131</v>
      </c>
      <c r="AA548" s="78"/>
      <c r="AB548" s="78"/>
      <c r="AC548" s="74"/>
      <c r="AD548" s="78"/>
      <c r="AE548" s="78"/>
      <c r="AF548" s="29"/>
      <c r="AG548" s="29"/>
      <c r="AH548" s="29"/>
      <c r="AI548" s="29"/>
      <c r="AJ548" s="29"/>
      <c r="AK548" s="29"/>
      <c r="AL548" s="13"/>
      <c r="AM548" s="14"/>
      <c r="AN548" s="14"/>
      <c r="AO548" s="14"/>
    </row>
    <row r="549" s="4" customFormat="true" ht="285.75" hidden="false" customHeight="true" outlineLevel="0" collapsed="false">
      <c r="A549" s="19" t="s">
        <v>355</v>
      </c>
      <c r="B549" s="95" t="s">
        <v>356</v>
      </c>
      <c r="C549" s="221" t="s">
        <v>357</v>
      </c>
      <c r="D549" s="109" t="n">
        <v>2019</v>
      </c>
      <c r="E549" s="41"/>
      <c r="F549" s="24"/>
      <c r="G549" s="26" t="n">
        <f aca="false">K549+N549+Q549+T549+W549+Z549+AC549</f>
        <v>17094.91472</v>
      </c>
      <c r="H549" s="26"/>
      <c r="I549" s="26"/>
      <c r="J549" s="26" t="n">
        <f aca="false">K549+N549+Q549+T549+W549+Z549+AC549</f>
        <v>17094.91472</v>
      </c>
      <c r="K549" s="72"/>
      <c r="L549" s="71"/>
      <c r="M549" s="73"/>
      <c r="N549" s="72"/>
      <c r="O549" s="70"/>
      <c r="P549" s="70"/>
      <c r="Q549" s="179" t="n">
        <f aca="false">Q551</f>
        <v>8345.4736</v>
      </c>
      <c r="R549" s="78"/>
      <c r="S549" s="78"/>
      <c r="T549" s="26" t="n">
        <f aca="false">T551</f>
        <v>8749.44112</v>
      </c>
      <c r="U549" s="73"/>
      <c r="V549" s="73"/>
      <c r="W549" s="78"/>
      <c r="X549" s="78"/>
      <c r="Y549" s="78"/>
      <c r="Z549" s="78"/>
      <c r="AA549" s="78"/>
      <c r="AB549" s="78"/>
      <c r="AC549" s="74"/>
      <c r="AD549" s="78"/>
      <c r="AE549" s="78"/>
      <c r="AF549" s="29"/>
      <c r="AG549" s="29"/>
      <c r="AH549" s="29"/>
      <c r="AI549" s="29"/>
      <c r="AJ549" s="29"/>
      <c r="AK549" s="29"/>
      <c r="AL549" s="13"/>
      <c r="AM549" s="14"/>
      <c r="AN549" s="14"/>
      <c r="AO549" s="14"/>
    </row>
    <row r="550" s="4" customFormat="true" ht="23.25" hidden="false" customHeight="false" outlineLevel="0" collapsed="false">
      <c r="A550" s="19"/>
      <c r="B550" s="95" t="s">
        <v>32</v>
      </c>
      <c r="C550" s="221"/>
      <c r="D550" s="220"/>
      <c r="E550" s="41"/>
      <c r="F550" s="24"/>
      <c r="G550" s="40" t="n">
        <f aca="false">K550+N550+Q550+T550+W550+Z550+AC550</f>
        <v>0</v>
      </c>
      <c r="H550" s="63"/>
      <c r="I550" s="24"/>
      <c r="J550" s="40"/>
      <c r="K550" s="72"/>
      <c r="L550" s="71"/>
      <c r="M550" s="73"/>
      <c r="N550" s="72"/>
      <c r="O550" s="70"/>
      <c r="P550" s="70"/>
      <c r="Q550" s="27"/>
      <c r="R550" s="78"/>
      <c r="S550" s="78"/>
      <c r="T550" s="26"/>
      <c r="U550" s="73"/>
      <c r="V550" s="73"/>
      <c r="W550" s="78"/>
      <c r="X550" s="78"/>
      <c r="Y550" s="78"/>
      <c r="Z550" s="78"/>
      <c r="AA550" s="78"/>
      <c r="AB550" s="78"/>
      <c r="AC550" s="74"/>
      <c r="AD550" s="78"/>
      <c r="AE550" s="78"/>
      <c r="AF550" s="29"/>
      <c r="AG550" s="29"/>
      <c r="AH550" s="29"/>
      <c r="AI550" s="29"/>
      <c r="AJ550" s="29"/>
      <c r="AK550" s="29"/>
      <c r="AL550" s="13"/>
      <c r="AM550" s="14"/>
      <c r="AN550" s="14"/>
      <c r="AO550" s="14"/>
    </row>
    <row r="551" s="4" customFormat="true" ht="120" hidden="false" customHeight="true" outlineLevel="0" collapsed="false">
      <c r="A551" s="19"/>
      <c r="B551" s="95" t="s">
        <v>33</v>
      </c>
      <c r="C551" s="95"/>
      <c r="D551" s="220"/>
      <c r="E551" s="41"/>
      <c r="F551" s="24"/>
      <c r="G551" s="26" t="n">
        <f aca="false">K551+N551+Q551+T551+W551+Z551+AC551</f>
        <v>17094.91472</v>
      </c>
      <c r="H551" s="26"/>
      <c r="I551" s="26"/>
      <c r="J551" s="26" t="n">
        <f aca="false">K551+N551+Q551+T551+W551+Z551+AC551</f>
        <v>17094.91472</v>
      </c>
      <c r="K551" s="72"/>
      <c r="L551" s="71"/>
      <c r="M551" s="73"/>
      <c r="N551" s="72"/>
      <c r="O551" s="70"/>
      <c r="P551" s="70"/>
      <c r="Q551" s="179" t="n">
        <v>8345.4736</v>
      </c>
      <c r="R551" s="78"/>
      <c r="S551" s="78"/>
      <c r="T551" s="26" t="n">
        <f aca="false">T553+8718.44112</f>
        <v>8749.44112</v>
      </c>
      <c r="U551" s="73"/>
      <c r="V551" s="73"/>
      <c r="W551" s="78"/>
      <c r="X551" s="78"/>
      <c r="Y551" s="78"/>
      <c r="Z551" s="78"/>
      <c r="AA551" s="78"/>
      <c r="AB551" s="78"/>
      <c r="AC551" s="74"/>
      <c r="AD551" s="78"/>
      <c r="AE551" s="78"/>
      <c r="AF551" s="29"/>
      <c r="AG551" s="29"/>
      <c r="AH551" s="29"/>
      <c r="AI551" s="29"/>
      <c r="AJ551" s="29"/>
      <c r="AK551" s="29"/>
      <c r="AL551" s="13"/>
      <c r="AM551" s="14"/>
      <c r="AN551" s="14"/>
      <c r="AO551" s="14"/>
    </row>
    <row r="552" s="4" customFormat="true" ht="23.25" hidden="false" customHeight="false" outlineLevel="0" collapsed="false">
      <c r="A552" s="19"/>
      <c r="B552" s="95" t="s">
        <v>34</v>
      </c>
      <c r="C552" s="95"/>
      <c r="D552" s="220"/>
      <c r="E552" s="41"/>
      <c r="F552" s="24"/>
      <c r="G552" s="40" t="n">
        <f aca="false">K552+N552+Q552+T552+W552+Z552+AC552</f>
        <v>0</v>
      </c>
      <c r="H552" s="63"/>
      <c r="I552" s="24"/>
      <c r="J552" s="40"/>
      <c r="K552" s="72"/>
      <c r="L552" s="71"/>
      <c r="M552" s="73"/>
      <c r="N552" s="72"/>
      <c r="O552" s="70"/>
      <c r="P552" s="70"/>
      <c r="Q552" s="27"/>
      <c r="R552" s="78"/>
      <c r="S552" s="78"/>
      <c r="T552" s="26"/>
      <c r="U552" s="73"/>
      <c r="V552" s="73"/>
      <c r="W552" s="78"/>
      <c r="X552" s="78"/>
      <c r="Y552" s="78"/>
      <c r="Z552" s="78"/>
      <c r="AA552" s="78"/>
      <c r="AB552" s="78"/>
      <c r="AC552" s="74"/>
      <c r="AD552" s="78"/>
      <c r="AE552" s="78"/>
      <c r="AF552" s="29"/>
      <c r="AG552" s="29"/>
      <c r="AH552" s="29"/>
      <c r="AI552" s="29"/>
      <c r="AJ552" s="29"/>
      <c r="AK552" s="29"/>
      <c r="AL552" s="13"/>
      <c r="AM552" s="14"/>
      <c r="AN552" s="14"/>
      <c r="AO552" s="14"/>
    </row>
    <row r="553" s="4" customFormat="true" ht="38.45" hidden="false" customHeight="true" outlineLevel="0" collapsed="false">
      <c r="A553" s="80"/>
      <c r="B553" s="95" t="s">
        <v>35</v>
      </c>
      <c r="C553" s="95"/>
      <c r="D553" s="220"/>
      <c r="E553" s="41"/>
      <c r="F553" s="24"/>
      <c r="G553" s="40" t="n">
        <f aca="false">K553+N553+Q553+T553+W553+Z553+AC553</f>
        <v>81</v>
      </c>
      <c r="H553" s="40"/>
      <c r="I553" s="40"/>
      <c r="J553" s="40" t="n">
        <f aca="false">K553+N553+Q553+T553+W553+Z553+AC553</f>
        <v>81</v>
      </c>
      <c r="K553" s="72"/>
      <c r="L553" s="71"/>
      <c r="M553" s="73"/>
      <c r="N553" s="72"/>
      <c r="O553" s="70"/>
      <c r="P553" s="70"/>
      <c r="Q553" s="54" t="n">
        <v>50</v>
      </c>
      <c r="R553" s="78"/>
      <c r="S553" s="78"/>
      <c r="T553" s="40" t="n">
        <v>31</v>
      </c>
      <c r="U553" s="73"/>
      <c r="V553" s="73"/>
      <c r="W553" s="78"/>
      <c r="X553" s="78"/>
      <c r="Y553" s="78"/>
      <c r="Z553" s="78"/>
      <c r="AA553" s="78"/>
      <c r="AB553" s="78"/>
      <c r="AC553" s="74"/>
      <c r="AD553" s="78"/>
      <c r="AE553" s="78"/>
      <c r="AF553" s="29"/>
      <c r="AG553" s="29"/>
      <c r="AH553" s="29"/>
      <c r="AI553" s="29"/>
      <c r="AJ553" s="29"/>
      <c r="AK553" s="29"/>
      <c r="AL553" s="13"/>
      <c r="AM553" s="14"/>
      <c r="AN553" s="14"/>
      <c r="AO553" s="14"/>
    </row>
    <row r="554" s="4" customFormat="true" ht="131.45" hidden="false" customHeight="true" outlineLevel="0" collapsed="false">
      <c r="A554" s="19"/>
      <c r="B554" s="21" t="s">
        <v>36</v>
      </c>
      <c r="C554" s="21"/>
      <c r="D554" s="62"/>
      <c r="E554" s="71" t="n">
        <f aca="false">E530+E536+E541+E544+E549</f>
        <v>14.37</v>
      </c>
      <c r="F554" s="73" t="n">
        <f aca="false">F530+F536+F541+F544+F549</f>
        <v>39.3</v>
      </c>
      <c r="G554" s="26" t="n">
        <f aca="false">G530+G536+G541+G544+G549</f>
        <v>448992.08181</v>
      </c>
      <c r="H554" s="71" t="n">
        <f aca="false">H530+H536+H541+H544+H549</f>
        <v>14.37</v>
      </c>
      <c r="I554" s="73" t="n">
        <f aca="false">I530+I536+I541+I544+I549</f>
        <v>39.3</v>
      </c>
      <c r="J554" s="26" t="n">
        <f aca="false">J530+J536+J541+J544+J549</f>
        <v>448992.08181</v>
      </c>
      <c r="K554" s="26" t="n">
        <f aca="false">K530+K536+K541+K544+K549</f>
        <v>42378.89749</v>
      </c>
      <c r="L554" s="71" t="n">
        <f aca="false">L530+L536+L541+L544+L549</f>
        <v>0.32</v>
      </c>
      <c r="M554" s="73" t="n">
        <f aca="false">M530+M536+M541+M544+M549</f>
        <v>39.3</v>
      </c>
      <c r="N554" s="71" t="n">
        <f aca="false">N530+N536+N541+N544+N549</f>
        <v>0</v>
      </c>
      <c r="O554" s="71" t="n">
        <f aca="false">O530+O536+O541+O544+O549</f>
        <v>0</v>
      </c>
      <c r="P554" s="71" t="n">
        <f aca="false">P530+P536+P541+P544+P549</f>
        <v>0</v>
      </c>
      <c r="Q554" s="179" t="n">
        <f aca="false">Q530+Q536+Q541+Q544+Q549</f>
        <v>19266.9962</v>
      </c>
      <c r="R554" s="76" t="n">
        <f aca="false">R530+R536+R541+R544+R549</f>
        <v>1.05</v>
      </c>
      <c r="S554" s="76" t="n">
        <f aca="false">S530+S536+S541+S544+S549</f>
        <v>0</v>
      </c>
      <c r="T554" s="26" t="n">
        <f aca="false">T530+T536+T541+T544+T549</f>
        <v>8749.44112</v>
      </c>
      <c r="U554" s="72" t="n">
        <f aca="false">U530+U536+U541+U544+U549</f>
        <v>0</v>
      </c>
      <c r="V554" s="71" t="n">
        <f aca="false">V530+V536+V541+V544+V549</f>
        <v>0</v>
      </c>
      <c r="W554" s="108" t="n">
        <f aca="false">W530+W536+W541+W544+W549</f>
        <v>34080.747</v>
      </c>
      <c r="X554" s="54" t="n">
        <f aca="false">X530+X536+X541+X544+X549</f>
        <v>0</v>
      </c>
      <c r="Y554" s="54" t="n">
        <f aca="false">Y530+Y536+Y541+Y544+Y549</f>
        <v>0</v>
      </c>
      <c r="Z554" s="54" t="n">
        <f aca="false">Z530+Z536+Z541+Z544+Z549</f>
        <v>344516</v>
      </c>
      <c r="AA554" s="74" t="n">
        <f aca="false">AA530+AA536+AA541+AA544+AA549</f>
        <v>13</v>
      </c>
      <c r="AB554" s="76" t="n">
        <f aca="false">AB530+AB536+AB541+AB544+AB549</f>
        <v>0</v>
      </c>
      <c r="AC554" s="76" t="n">
        <f aca="false">AC530+AC536+AC541+AC544+AC549</f>
        <v>0</v>
      </c>
      <c r="AD554" s="76" t="n">
        <f aca="false">AD530+AD536+AD541+AD544+AD549</f>
        <v>0</v>
      </c>
      <c r="AE554" s="76" t="n">
        <f aca="false">AE530+AE536+AE541+AE544+AE549</f>
        <v>0</v>
      </c>
      <c r="AF554" s="29"/>
      <c r="AG554" s="29"/>
      <c r="AH554" s="29"/>
      <c r="AI554" s="29"/>
      <c r="AJ554" s="29"/>
      <c r="AK554" s="29"/>
      <c r="AL554" s="13"/>
      <c r="AM554" s="14"/>
      <c r="AN554" s="14"/>
      <c r="AO554" s="14"/>
    </row>
    <row r="555" s="4" customFormat="true" ht="124.5" hidden="false" customHeight="true" outlineLevel="0" collapsed="false">
      <c r="A555" s="19" t="s">
        <v>358</v>
      </c>
      <c r="B555" s="222" t="s">
        <v>359</v>
      </c>
      <c r="C555" s="223"/>
      <c r="D555" s="224"/>
      <c r="E555" s="224"/>
      <c r="F555" s="224"/>
      <c r="G555" s="224"/>
      <c r="H555" s="224"/>
      <c r="I555" s="224"/>
      <c r="J555" s="224"/>
      <c r="K555" s="63" t="n">
        <v>27659.486</v>
      </c>
      <c r="L555" s="70"/>
      <c r="M555" s="70"/>
      <c r="N555" s="40" t="n">
        <v>21223</v>
      </c>
      <c r="O555" s="70"/>
      <c r="P555" s="70"/>
      <c r="Q555" s="142" t="n">
        <v>35487.44</v>
      </c>
      <c r="R555" s="78"/>
      <c r="S555" s="78"/>
      <c r="T555" s="26" t="n">
        <v>36129.75135</v>
      </c>
      <c r="U555" s="73"/>
      <c r="V555" s="73"/>
      <c r="W555" s="54" t="n">
        <v>50000</v>
      </c>
      <c r="X555" s="78"/>
      <c r="Y555" s="78"/>
      <c r="Z555" s="54" t="n">
        <v>50000</v>
      </c>
      <c r="AA555" s="78"/>
      <c r="AB555" s="78"/>
      <c r="AC555" s="54" t="n">
        <v>30000</v>
      </c>
      <c r="AD555" s="78"/>
      <c r="AE555" s="78"/>
      <c r="AF555" s="29"/>
      <c r="AG555" s="29"/>
      <c r="AH555" s="29"/>
      <c r="AI555" s="29"/>
      <c r="AJ555" s="29"/>
      <c r="AK555" s="29"/>
      <c r="AL555" s="13"/>
      <c r="AM555" s="14"/>
      <c r="AN555" s="14"/>
      <c r="AO555" s="14"/>
    </row>
    <row r="556" s="4" customFormat="true" ht="28.9" hidden="false" customHeight="true" outlineLevel="0" collapsed="false">
      <c r="A556" s="79"/>
      <c r="B556" s="222" t="s">
        <v>34</v>
      </c>
      <c r="C556" s="223"/>
      <c r="D556" s="224"/>
      <c r="E556" s="224"/>
      <c r="F556" s="224"/>
      <c r="G556" s="224"/>
      <c r="H556" s="224"/>
      <c r="I556" s="224"/>
      <c r="J556" s="224"/>
      <c r="K556" s="70"/>
      <c r="L556" s="70"/>
      <c r="M556" s="70"/>
      <c r="N556" s="72"/>
      <c r="O556" s="70"/>
      <c r="P556" s="70"/>
      <c r="Q556" s="74"/>
      <c r="R556" s="78"/>
      <c r="S556" s="78"/>
      <c r="T556" s="72"/>
      <c r="U556" s="73"/>
      <c r="V556" s="73"/>
      <c r="W556" s="74"/>
      <c r="X556" s="78"/>
      <c r="Y556" s="78"/>
      <c r="Z556" s="74"/>
      <c r="AA556" s="78"/>
      <c r="AB556" s="78"/>
      <c r="AC556" s="74"/>
      <c r="AD556" s="78"/>
      <c r="AE556" s="78"/>
      <c r="AF556" s="29"/>
      <c r="AG556" s="29"/>
      <c r="AH556" s="29"/>
      <c r="AI556" s="29"/>
      <c r="AJ556" s="29"/>
      <c r="AK556" s="29"/>
      <c r="AL556" s="13"/>
      <c r="AM556" s="14"/>
      <c r="AN556" s="14"/>
      <c r="AO556" s="14"/>
    </row>
    <row r="557" s="4" customFormat="true" ht="170.25" hidden="false" customHeight="true" outlineLevel="0" collapsed="false">
      <c r="A557" s="79"/>
      <c r="B557" s="213" t="s">
        <v>360</v>
      </c>
      <c r="C557" s="222"/>
      <c r="D557" s="224"/>
      <c r="E557" s="224"/>
      <c r="F557" s="224"/>
      <c r="G557" s="224"/>
      <c r="H557" s="224"/>
      <c r="I557" s="224"/>
      <c r="J557" s="224"/>
      <c r="K557" s="70" t="n">
        <v>652.306</v>
      </c>
      <c r="L557" s="70"/>
      <c r="M557" s="70"/>
      <c r="N557" s="70" t="n">
        <v>652.306</v>
      </c>
      <c r="O557" s="70"/>
      <c r="P557" s="70"/>
      <c r="Q557" s="74"/>
      <c r="R557" s="78"/>
      <c r="S557" s="78"/>
      <c r="T557" s="72"/>
      <c r="U557" s="73"/>
      <c r="V557" s="73"/>
      <c r="W557" s="74"/>
      <c r="X557" s="78"/>
      <c r="Y557" s="78"/>
      <c r="Z557" s="74"/>
      <c r="AA557" s="78"/>
      <c r="AB557" s="78"/>
      <c r="AC557" s="74"/>
      <c r="AD557" s="78"/>
      <c r="AE557" s="78"/>
      <c r="AF557" s="29"/>
      <c r="AG557" s="29"/>
      <c r="AH557" s="29"/>
      <c r="AI557" s="29"/>
      <c r="AJ557" s="29"/>
      <c r="AK557" s="29"/>
      <c r="AL557" s="13"/>
      <c r="AM557" s="14"/>
      <c r="AN557" s="14"/>
      <c r="AO557" s="14"/>
    </row>
    <row r="558" s="4" customFormat="true" ht="237.75" hidden="false" customHeight="true" outlineLevel="0" collapsed="false">
      <c r="A558" s="79"/>
      <c r="B558" s="213" t="s">
        <v>361</v>
      </c>
      <c r="C558" s="222"/>
      <c r="D558" s="224"/>
      <c r="E558" s="224"/>
      <c r="F558" s="224"/>
      <c r="G558" s="224"/>
      <c r="H558" s="224"/>
      <c r="I558" s="224"/>
      <c r="J558" s="224"/>
      <c r="K558" s="70"/>
      <c r="L558" s="70"/>
      <c r="M558" s="70"/>
      <c r="N558" s="70"/>
      <c r="O558" s="70"/>
      <c r="P558" s="70"/>
      <c r="Q558" s="74"/>
      <c r="R558" s="78"/>
      <c r="S558" s="78"/>
      <c r="T558" s="72" t="n">
        <v>400</v>
      </c>
      <c r="U558" s="73"/>
      <c r="V558" s="73"/>
      <c r="W558" s="40" t="n">
        <v>1000</v>
      </c>
      <c r="X558" s="78"/>
      <c r="Y558" s="78"/>
      <c r="Z558" s="74"/>
      <c r="AA558" s="78"/>
      <c r="AB558" s="78"/>
      <c r="AC558" s="74"/>
      <c r="AD558" s="78"/>
      <c r="AE558" s="78"/>
      <c r="AF558" s="29"/>
      <c r="AG558" s="29"/>
      <c r="AH558" s="29"/>
      <c r="AI558" s="29"/>
      <c r="AJ558" s="29"/>
      <c r="AK558" s="29"/>
      <c r="AL558" s="13"/>
      <c r="AM558" s="14"/>
      <c r="AN558" s="14"/>
      <c r="AO558" s="14"/>
    </row>
    <row r="559" s="4" customFormat="true" ht="194.25" hidden="false" customHeight="true" outlineLevel="0" collapsed="false">
      <c r="A559" s="79"/>
      <c r="B559" s="95" t="s">
        <v>362</v>
      </c>
      <c r="C559" s="222"/>
      <c r="D559" s="224"/>
      <c r="E559" s="224"/>
      <c r="F559" s="224"/>
      <c r="G559" s="224"/>
      <c r="H559" s="224"/>
      <c r="I559" s="224"/>
      <c r="J559" s="224"/>
      <c r="K559" s="177" t="n">
        <v>1339.59519</v>
      </c>
      <c r="L559" s="70"/>
      <c r="M559" s="70"/>
      <c r="N559" s="72"/>
      <c r="O559" s="70"/>
      <c r="P559" s="70"/>
      <c r="Q559" s="74"/>
      <c r="R559" s="78"/>
      <c r="S559" s="78"/>
      <c r="T559" s="72"/>
      <c r="U559" s="73"/>
      <c r="V559" s="73"/>
      <c r="W559" s="74"/>
      <c r="X559" s="78"/>
      <c r="Y559" s="78"/>
      <c r="Z559" s="74"/>
      <c r="AA559" s="78"/>
      <c r="AB559" s="78"/>
      <c r="AC559" s="74"/>
      <c r="AD559" s="78"/>
      <c r="AE559" s="78"/>
      <c r="AF559" s="29"/>
      <c r="AG559" s="29"/>
      <c r="AH559" s="29"/>
      <c r="AI559" s="29"/>
      <c r="AJ559" s="29"/>
      <c r="AK559" s="29"/>
      <c r="AL559" s="13"/>
      <c r="AM559" s="14"/>
      <c r="AN559" s="14"/>
      <c r="AO559" s="14"/>
    </row>
    <row r="560" s="4" customFormat="true" ht="240" hidden="false" customHeight="true" outlineLevel="0" collapsed="false">
      <c r="A560" s="80"/>
      <c r="B560" s="225" t="s">
        <v>363</v>
      </c>
      <c r="C560" s="222"/>
      <c r="D560" s="224"/>
      <c r="E560" s="224"/>
      <c r="F560" s="224"/>
      <c r="G560" s="224"/>
      <c r="H560" s="224"/>
      <c r="I560" s="224"/>
      <c r="J560" s="224"/>
      <c r="K560" s="70" t="n">
        <v>183.672</v>
      </c>
      <c r="L560" s="70"/>
      <c r="M560" s="70"/>
      <c r="N560" s="72"/>
      <c r="O560" s="70"/>
      <c r="P560" s="70"/>
      <c r="Q560" s="74"/>
      <c r="R560" s="78"/>
      <c r="S560" s="78"/>
      <c r="T560" s="72"/>
      <c r="U560" s="73"/>
      <c r="V560" s="73"/>
      <c r="W560" s="74"/>
      <c r="X560" s="78"/>
      <c r="Y560" s="78"/>
      <c r="Z560" s="74"/>
      <c r="AA560" s="78"/>
      <c r="AB560" s="78"/>
      <c r="AC560" s="74"/>
      <c r="AD560" s="78"/>
      <c r="AE560" s="78"/>
      <c r="AF560" s="29"/>
      <c r="AG560" s="29"/>
      <c r="AH560" s="29"/>
      <c r="AI560" s="29"/>
      <c r="AJ560" s="29"/>
      <c r="AK560" s="29"/>
      <c r="AL560" s="13"/>
      <c r="AM560" s="14"/>
      <c r="AN560" s="14"/>
      <c r="AO560" s="14"/>
    </row>
    <row r="561" s="4" customFormat="true" ht="366" hidden="false" customHeight="true" outlineLevel="0" collapsed="false">
      <c r="A561" s="185"/>
      <c r="B561" s="226" t="s">
        <v>364</v>
      </c>
      <c r="C561" s="225"/>
      <c r="D561" s="227"/>
      <c r="E561" s="227"/>
      <c r="F561" s="227"/>
      <c r="G561" s="227"/>
      <c r="H561" s="227"/>
      <c r="I561" s="227"/>
      <c r="J561" s="227"/>
      <c r="K561" s="178" t="n">
        <v>323.04544</v>
      </c>
      <c r="L561" s="89"/>
      <c r="M561" s="89"/>
      <c r="N561" s="93"/>
      <c r="O561" s="89"/>
      <c r="P561" s="89"/>
      <c r="Q561" s="90"/>
      <c r="R561" s="91"/>
      <c r="S561" s="91"/>
      <c r="T561" s="93"/>
      <c r="U561" s="98"/>
      <c r="V561" s="98"/>
      <c r="W561" s="90"/>
      <c r="X561" s="91"/>
      <c r="Y561" s="91"/>
      <c r="Z561" s="90"/>
      <c r="AA561" s="91"/>
      <c r="AB561" s="91"/>
      <c r="AC561" s="90"/>
      <c r="AD561" s="91"/>
      <c r="AE561" s="91"/>
      <c r="AF561" s="29"/>
      <c r="AG561" s="29"/>
      <c r="AH561" s="29"/>
      <c r="AI561" s="29"/>
      <c r="AJ561" s="29"/>
      <c r="AK561" s="29"/>
      <c r="AL561" s="13"/>
      <c r="AM561" s="14"/>
      <c r="AN561" s="14"/>
      <c r="AO561" s="14"/>
    </row>
    <row r="562" s="4" customFormat="true" ht="285.75" hidden="false" customHeight="true" outlineLevel="0" collapsed="false">
      <c r="A562" s="79"/>
      <c r="B562" s="225" t="s">
        <v>365</v>
      </c>
      <c r="C562" s="225"/>
      <c r="D562" s="227"/>
      <c r="E562" s="227"/>
      <c r="F562" s="227"/>
      <c r="G562" s="227"/>
      <c r="H562" s="227"/>
      <c r="I562" s="227"/>
      <c r="J562" s="227"/>
      <c r="K562" s="178" t="n">
        <v>216.86537</v>
      </c>
      <c r="L562" s="89"/>
      <c r="M562" s="89"/>
      <c r="N562" s="93"/>
      <c r="O562" s="89"/>
      <c r="P562" s="89"/>
      <c r="Q562" s="90"/>
      <c r="R562" s="91"/>
      <c r="S562" s="91"/>
      <c r="T562" s="93"/>
      <c r="U562" s="98"/>
      <c r="V562" s="98"/>
      <c r="W562" s="90"/>
      <c r="X562" s="91"/>
      <c r="Y562" s="91"/>
      <c r="Z562" s="90"/>
      <c r="AA562" s="91"/>
      <c r="AB562" s="91"/>
      <c r="AC562" s="90"/>
      <c r="AD562" s="91"/>
      <c r="AE562" s="91"/>
      <c r="AF562" s="29"/>
      <c r="AG562" s="29"/>
      <c r="AH562" s="29"/>
      <c r="AI562" s="29"/>
      <c r="AJ562" s="29"/>
      <c r="AK562" s="29"/>
      <c r="AL562" s="13"/>
      <c r="AM562" s="14"/>
      <c r="AN562" s="14"/>
      <c r="AO562" s="14"/>
    </row>
    <row r="563" s="4" customFormat="true" ht="240.75" hidden="false" customHeight="true" outlineLevel="0" collapsed="false">
      <c r="A563" s="79"/>
      <c r="B563" s="225" t="s">
        <v>366</v>
      </c>
      <c r="C563" s="225"/>
      <c r="D563" s="227"/>
      <c r="E563" s="227"/>
      <c r="F563" s="227"/>
      <c r="G563" s="227"/>
      <c r="H563" s="227"/>
      <c r="I563" s="227"/>
      <c r="J563" s="227"/>
      <c r="K563" s="98" t="n">
        <v>547.4</v>
      </c>
      <c r="L563" s="89"/>
      <c r="M563" s="89"/>
      <c r="N563" s="93"/>
      <c r="O563" s="89"/>
      <c r="P563" s="89"/>
      <c r="Q563" s="90"/>
      <c r="R563" s="91"/>
      <c r="S563" s="91"/>
      <c r="T563" s="93"/>
      <c r="U563" s="98"/>
      <c r="V563" s="98"/>
      <c r="W563" s="90"/>
      <c r="X563" s="91"/>
      <c r="Y563" s="91"/>
      <c r="Z563" s="90"/>
      <c r="AA563" s="91"/>
      <c r="AB563" s="91"/>
      <c r="AC563" s="90"/>
      <c r="AD563" s="91"/>
      <c r="AE563" s="91"/>
      <c r="AF563" s="29"/>
      <c r="AG563" s="29"/>
      <c r="AH563" s="29"/>
      <c r="AI563" s="29"/>
      <c r="AJ563" s="29"/>
      <c r="AK563" s="29"/>
      <c r="AL563" s="13"/>
      <c r="AM563" s="14"/>
      <c r="AN563" s="14"/>
      <c r="AO563" s="14"/>
    </row>
    <row r="564" s="4" customFormat="true" ht="219.75" hidden="false" customHeight="true" outlineLevel="0" collapsed="false">
      <c r="A564" s="79"/>
      <c r="B564" s="222" t="s">
        <v>367</v>
      </c>
      <c r="C564" s="222"/>
      <c r="D564" s="224"/>
      <c r="E564" s="224"/>
      <c r="F564" s="224"/>
      <c r="G564" s="224"/>
      <c r="H564" s="224"/>
      <c r="I564" s="224"/>
      <c r="J564" s="224"/>
      <c r="K564" s="177" t="n">
        <v>218.66718</v>
      </c>
      <c r="L564" s="70"/>
      <c r="M564" s="70"/>
      <c r="N564" s="72"/>
      <c r="O564" s="70"/>
      <c r="P564" s="70"/>
      <c r="Q564" s="74"/>
      <c r="R564" s="78"/>
      <c r="S564" s="78"/>
      <c r="T564" s="72"/>
      <c r="U564" s="73"/>
      <c r="V564" s="73"/>
      <c r="W564" s="74"/>
      <c r="X564" s="78"/>
      <c r="Y564" s="78"/>
      <c r="Z564" s="74"/>
      <c r="AA564" s="78"/>
      <c r="AB564" s="78"/>
      <c r="AC564" s="74"/>
      <c r="AD564" s="78"/>
      <c r="AE564" s="78"/>
      <c r="AF564" s="29"/>
      <c r="AG564" s="29"/>
      <c r="AH564" s="29"/>
      <c r="AI564" s="29"/>
      <c r="AJ564" s="29"/>
      <c r="AK564" s="29"/>
      <c r="AL564" s="13"/>
      <c r="AM564" s="14"/>
      <c r="AN564" s="14"/>
      <c r="AO564" s="14"/>
    </row>
    <row r="565" s="4" customFormat="true" ht="185.25" hidden="false" customHeight="true" outlineLevel="0" collapsed="false">
      <c r="A565" s="79"/>
      <c r="B565" s="225" t="s">
        <v>368</v>
      </c>
      <c r="C565" s="225"/>
      <c r="D565" s="227"/>
      <c r="E565" s="227"/>
      <c r="F565" s="227"/>
      <c r="G565" s="227"/>
      <c r="H565" s="227"/>
      <c r="I565" s="227"/>
      <c r="J565" s="227"/>
      <c r="K565" s="93" t="n">
        <v>700</v>
      </c>
      <c r="L565" s="89"/>
      <c r="M565" s="89"/>
      <c r="N565" s="178" t="n">
        <v>212.66225</v>
      </c>
      <c r="O565" s="89"/>
      <c r="P565" s="89"/>
      <c r="Q565" s="90"/>
      <c r="R565" s="91"/>
      <c r="S565" s="91"/>
      <c r="T565" s="93"/>
      <c r="U565" s="98"/>
      <c r="V565" s="98"/>
      <c r="W565" s="90"/>
      <c r="X565" s="91"/>
      <c r="Y565" s="91"/>
      <c r="Z565" s="90"/>
      <c r="AA565" s="91"/>
      <c r="AB565" s="91"/>
      <c r="AC565" s="90"/>
      <c r="AD565" s="91"/>
      <c r="AE565" s="91"/>
      <c r="AF565" s="29"/>
      <c r="AG565" s="29"/>
      <c r="AH565" s="29"/>
      <c r="AI565" s="29"/>
      <c r="AJ565" s="29"/>
      <c r="AK565" s="29"/>
      <c r="AL565" s="13"/>
      <c r="AM565" s="14"/>
      <c r="AN565" s="14"/>
      <c r="AO565" s="14"/>
    </row>
    <row r="566" s="4" customFormat="true" ht="264.75" hidden="false" customHeight="true" outlineLevel="0" collapsed="false">
      <c r="A566" s="80"/>
      <c r="B566" s="225" t="s">
        <v>369</v>
      </c>
      <c r="C566" s="225"/>
      <c r="D566" s="227"/>
      <c r="E566" s="227"/>
      <c r="F566" s="227"/>
      <c r="G566" s="227"/>
      <c r="H566" s="227"/>
      <c r="I566" s="227"/>
      <c r="J566" s="227"/>
      <c r="K566" s="93" t="n">
        <v>600</v>
      </c>
      <c r="L566" s="89"/>
      <c r="M566" s="89"/>
      <c r="N566" s="178" t="n">
        <v>289.46297</v>
      </c>
      <c r="O566" s="89"/>
      <c r="P566" s="89"/>
      <c r="Q566" s="90"/>
      <c r="R566" s="91"/>
      <c r="S566" s="91"/>
      <c r="T566" s="93"/>
      <c r="U566" s="98"/>
      <c r="V566" s="98"/>
      <c r="W566" s="90"/>
      <c r="X566" s="91"/>
      <c r="Y566" s="91"/>
      <c r="Z566" s="90"/>
      <c r="AA566" s="91"/>
      <c r="AB566" s="91"/>
      <c r="AC566" s="90"/>
      <c r="AD566" s="91"/>
      <c r="AE566" s="91"/>
      <c r="AF566" s="29"/>
      <c r="AG566" s="29"/>
      <c r="AH566" s="29"/>
      <c r="AI566" s="29"/>
      <c r="AJ566" s="29"/>
      <c r="AK566" s="29"/>
      <c r="AL566" s="13"/>
      <c r="AM566" s="14"/>
      <c r="AN566" s="14"/>
      <c r="AO566" s="14"/>
    </row>
    <row r="567" s="4" customFormat="true" ht="238.5" hidden="false" customHeight="true" outlineLevel="0" collapsed="false">
      <c r="A567" s="79"/>
      <c r="B567" s="225" t="s">
        <v>370</v>
      </c>
      <c r="C567" s="225"/>
      <c r="D567" s="227"/>
      <c r="E567" s="227"/>
      <c r="F567" s="227"/>
      <c r="G567" s="227"/>
      <c r="H567" s="227"/>
      <c r="I567" s="227"/>
      <c r="J567" s="227"/>
      <c r="K567" s="93"/>
      <c r="L567" s="89"/>
      <c r="M567" s="89"/>
      <c r="N567" s="178"/>
      <c r="O567" s="89"/>
      <c r="P567" s="89"/>
      <c r="Q567" s="90"/>
      <c r="R567" s="91"/>
      <c r="S567" s="91"/>
      <c r="T567" s="93" t="n">
        <v>400</v>
      </c>
      <c r="U567" s="98"/>
      <c r="V567" s="98"/>
      <c r="W567" s="93" t="n">
        <v>600</v>
      </c>
      <c r="X567" s="91"/>
      <c r="Y567" s="91"/>
      <c r="Z567" s="90"/>
      <c r="AA567" s="91"/>
      <c r="AB567" s="91"/>
      <c r="AC567" s="90"/>
      <c r="AD567" s="91"/>
      <c r="AE567" s="91"/>
      <c r="AF567" s="121"/>
      <c r="AG567" s="121"/>
      <c r="AH567" s="121"/>
      <c r="AI567" s="121"/>
      <c r="AJ567" s="121"/>
      <c r="AK567" s="121"/>
      <c r="AL567" s="13"/>
      <c r="AM567" s="14"/>
      <c r="AN567" s="14"/>
      <c r="AO567" s="14"/>
    </row>
    <row r="568" s="4" customFormat="true" ht="171.6" hidden="false" customHeight="true" outlineLevel="0" collapsed="false">
      <c r="A568" s="79"/>
      <c r="B568" s="222" t="s">
        <v>371</v>
      </c>
      <c r="C568" s="222"/>
      <c r="D568" s="224"/>
      <c r="E568" s="224"/>
      <c r="F568" s="224"/>
      <c r="G568" s="224"/>
      <c r="H568" s="224"/>
      <c r="I568" s="224"/>
      <c r="J568" s="224"/>
      <c r="K568" s="72" t="n">
        <v>150</v>
      </c>
      <c r="L568" s="70"/>
      <c r="M568" s="70"/>
      <c r="N568" s="70" t="n">
        <v>165.805</v>
      </c>
      <c r="O568" s="70"/>
      <c r="P568" s="70"/>
      <c r="Q568" s="74"/>
      <c r="R568" s="78"/>
      <c r="S568" s="78"/>
      <c r="T568" s="72"/>
      <c r="U568" s="73"/>
      <c r="V568" s="73"/>
      <c r="W568" s="74"/>
      <c r="X568" s="78"/>
      <c r="Y568" s="78"/>
      <c r="Z568" s="74"/>
      <c r="AA568" s="78"/>
      <c r="AB568" s="78"/>
      <c r="AC568" s="74"/>
      <c r="AD568" s="78"/>
      <c r="AE568" s="78"/>
      <c r="AF568" s="29"/>
      <c r="AG568" s="29"/>
      <c r="AH568" s="29"/>
      <c r="AI568" s="29"/>
      <c r="AJ568" s="29"/>
      <c r="AK568" s="29"/>
      <c r="AL568" s="13"/>
      <c r="AM568" s="14"/>
      <c r="AN568" s="14"/>
      <c r="AO568" s="14"/>
    </row>
    <row r="569" s="4" customFormat="true" ht="154.5" hidden="false" customHeight="true" outlineLevel="0" collapsed="false">
      <c r="A569" s="79"/>
      <c r="B569" s="228" t="s">
        <v>372</v>
      </c>
      <c r="C569" s="225"/>
      <c r="D569" s="227"/>
      <c r="E569" s="227"/>
      <c r="F569" s="227"/>
      <c r="G569" s="227"/>
      <c r="H569" s="227"/>
      <c r="I569" s="227"/>
      <c r="J569" s="227"/>
      <c r="K569" s="93"/>
      <c r="L569" s="89"/>
      <c r="M569" s="89"/>
      <c r="N569" s="93" t="n">
        <v>500</v>
      </c>
      <c r="O569" s="89"/>
      <c r="P569" s="89"/>
      <c r="Q569" s="144" t="n">
        <v>1822.183</v>
      </c>
      <c r="R569" s="91"/>
      <c r="S569" s="91"/>
      <c r="T569" s="93"/>
      <c r="U569" s="98"/>
      <c r="V569" s="98"/>
      <c r="W569" s="90"/>
      <c r="X569" s="91"/>
      <c r="Y569" s="91"/>
      <c r="Z569" s="90"/>
      <c r="AA569" s="91"/>
      <c r="AB569" s="91"/>
      <c r="AC569" s="90"/>
      <c r="AD569" s="91"/>
      <c r="AE569" s="91"/>
      <c r="AF569" s="29"/>
      <c r="AG569" s="29"/>
      <c r="AH569" s="29"/>
      <c r="AI569" s="29"/>
      <c r="AJ569" s="29"/>
      <c r="AK569" s="29"/>
      <c r="AL569" s="13"/>
      <c r="AM569" s="14"/>
      <c r="AN569" s="14"/>
      <c r="AO569" s="14"/>
    </row>
    <row r="570" s="4" customFormat="true" ht="328.5" hidden="false" customHeight="true" outlineLevel="0" collapsed="false">
      <c r="A570" s="79"/>
      <c r="B570" s="222" t="s">
        <v>373</v>
      </c>
      <c r="C570" s="222"/>
      <c r="D570" s="224"/>
      <c r="E570" s="224"/>
      <c r="F570" s="224"/>
      <c r="G570" s="224"/>
      <c r="H570" s="224"/>
      <c r="I570" s="224"/>
      <c r="J570" s="224"/>
      <c r="K570" s="72"/>
      <c r="L570" s="70"/>
      <c r="M570" s="70"/>
      <c r="N570" s="72" t="n">
        <v>585</v>
      </c>
      <c r="O570" s="70"/>
      <c r="P570" s="70"/>
      <c r="Q570" s="142" t="n">
        <v>806.21</v>
      </c>
      <c r="R570" s="78"/>
      <c r="S570" s="78"/>
      <c r="T570" s="72"/>
      <c r="U570" s="73"/>
      <c r="V570" s="73"/>
      <c r="W570" s="74"/>
      <c r="X570" s="78"/>
      <c r="Y570" s="78"/>
      <c r="Z570" s="74"/>
      <c r="AA570" s="78"/>
      <c r="AB570" s="78"/>
      <c r="AC570" s="74"/>
      <c r="AD570" s="78"/>
      <c r="AE570" s="78"/>
      <c r="AF570" s="29"/>
      <c r="AG570" s="29"/>
      <c r="AH570" s="29"/>
      <c r="AI570" s="29"/>
      <c r="AJ570" s="29"/>
      <c r="AK570" s="29"/>
      <c r="AL570" s="13"/>
      <c r="AM570" s="14"/>
      <c r="AN570" s="14"/>
      <c r="AO570" s="14"/>
    </row>
    <row r="571" s="4" customFormat="true" ht="303.75" hidden="false" customHeight="true" outlineLevel="0" collapsed="false">
      <c r="A571" s="79"/>
      <c r="B571" s="225" t="s">
        <v>374</v>
      </c>
      <c r="C571" s="225"/>
      <c r="D571" s="227"/>
      <c r="E571" s="227"/>
      <c r="F571" s="227"/>
      <c r="G571" s="227"/>
      <c r="H571" s="227"/>
      <c r="I571" s="227"/>
      <c r="J571" s="227"/>
      <c r="K571" s="93"/>
      <c r="L571" s="89"/>
      <c r="M571" s="89"/>
      <c r="N571" s="93" t="n">
        <v>450</v>
      </c>
      <c r="O571" s="89"/>
      <c r="P571" s="89"/>
      <c r="Q571" s="202"/>
      <c r="R571" s="91"/>
      <c r="S571" s="91"/>
      <c r="T571" s="93"/>
      <c r="U571" s="98"/>
      <c r="V571" s="98"/>
      <c r="W571" s="90"/>
      <c r="X571" s="91"/>
      <c r="Y571" s="91"/>
      <c r="Z571" s="90"/>
      <c r="AA571" s="91"/>
      <c r="AB571" s="91"/>
      <c r="AC571" s="90"/>
      <c r="AD571" s="91"/>
      <c r="AE571" s="91"/>
      <c r="AF571" s="29"/>
      <c r="AG571" s="29"/>
      <c r="AH571" s="29"/>
      <c r="AI571" s="29"/>
      <c r="AJ571" s="29"/>
      <c r="AK571" s="29"/>
      <c r="AL571" s="13"/>
      <c r="AM571" s="14"/>
      <c r="AN571" s="14"/>
      <c r="AO571" s="14"/>
    </row>
    <row r="572" s="4" customFormat="true" ht="330" hidden="false" customHeight="true" outlineLevel="0" collapsed="false">
      <c r="A572" s="80"/>
      <c r="B572" s="223" t="s">
        <v>375</v>
      </c>
      <c r="C572" s="222"/>
      <c r="D572" s="224"/>
      <c r="E572" s="224"/>
      <c r="F572" s="224"/>
      <c r="G572" s="224"/>
      <c r="H572" s="224"/>
      <c r="I572" s="224"/>
      <c r="J572" s="224"/>
      <c r="K572" s="72"/>
      <c r="L572" s="70"/>
      <c r="M572" s="70"/>
      <c r="N572" s="72" t="n">
        <v>350</v>
      </c>
      <c r="O572" s="70"/>
      <c r="P572" s="70"/>
      <c r="Q572" s="76"/>
      <c r="R572" s="78"/>
      <c r="S572" s="78"/>
      <c r="T572" s="72"/>
      <c r="U572" s="73"/>
      <c r="V572" s="73"/>
      <c r="W572" s="74"/>
      <c r="X572" s="78"/>
      <c r="Y572" s="78"/>
      <c r="Z572" s="74"/>
      <c r="AA572" s="78"/>
      <c r="AB572" s="78"/>
      <c r="AC572" s="74"/>
      <c r="AD572" s="78"/>
      <c r="AE572" s="78"/>
      <c r="AF572" s="29"/>
      <c r="AG572" s="29"/>
      <c r="AH572" s="29"/>
      <c r="AI572" s="29"/>
      <c r="AJ572" s="29"/>
      <c r="AK572" s="29"/>
      <c r="AL572" s="13"/>
      <c r="AM572" s="14"/>
      <c r="AN572" s="14"/>
      <c r="AO572" s="14"/>
    </row>
    <row r="573" s="4" customFormat="true" ht="289.5" hidden="false" customHeight="true" outlineLevel="0" collapsed="false">
      <c r="A573" s="79"/>
      <c r="B573" s="228" t="s">
        <v>376</v>
      </c>
      <c r="C573" s="225"/>
      <c r="D573" s="227"/>
      <c r="E573" s="227"/>
      <c r="F573" s="227"/>
      <c r="G573" s="227"/>
      <c r="H573" s="227"/>
      <c r="I573" s="227"/>
      <c r="J573" s="227"/>
      <c r="K573" s="93"/>
      <c r="L573" s="89"/>
      <c r="M573" s="89"/>
      <c r="N573" s="93" t="n">
        <v>300</v>
      </c>
      <c r="O573" s="89"/>
      <c r="P573" s="89"/>
      <c r="Q573" s="92" t="n">
        <v>651.204</v>
      </c>
      <c r="R573" s="91"/>
      <c r="S573" s="91"/>
      <c r="T573" s="93"/>
      <c r="U573" s="98"/>
      <c r="V573" s="98"/>
      <c r="W573" s="90"/>
      <c r="X573" s="91"/>
      <c r="Y573" s="91"/>
      <c r="Z573" s="90"/>
      <c r="AA573" s="91"/>
      <c r="AB573" s="91"/>
      <c r="AC573" s="90"/>
      <c r="AD573" s="91"/>
      <c r="AE573" s="91"/>
      <c r="AF573" s="121"/>
      <c r="AG573" s="121"/>
      <c r="AH573" s="121"/>
      <c r="AI573" s="121"/>
      <c r="AJ573" s="121"/>
      <c r="AK573" s="121"/>
      <c r="AL573" s="13"/>
      <c r="AM573" s="14"/>
      <c r="AN573" s="14"/>
      <c r="AO573" s="14"/>
    </row>
    <row r="574" s="4" customFormat="true" ht="255" hidden="false" customHeight="true" outlineLevel="0" collapsed="false">
      <c r="A574" s="79"/>
      <c r="B574" s="222" t="s">
        <v>377</v>
      </c>
      <c r="C574" s="222"/>
      <c r="D574" s="224"/>
      <c r="E574" s="224"/>
      <c r="F574" s="224"/>
      <c r="G574" s="224"/>
      <c r="H574" s="224"/>
      <c r="I574" s="224"/>
      <c r="J574" s="224"/>
      <c r="K574" s="72"/>
      <c r="L574" s="70"/>
      <c r="M574" s="70"/>
      <c r="N574" s="72" t="n">
        <v>270</v>
      </c>
      <c r="O574" s="70"/>
      <c r="P574" s="70"/>
      <c r="Q574" s="75" t="n">
        <v>417.579</v>
      </c>
      <c r="R574" s="78"/>
      <c r="S574" s="78"/>
      <c r="T574" s="72"/>
      <c r="U574" s="73"/>
      <c r="V574" s="73"/>
      <c r="W574" s="74"/>
      <c r="X574" s="78"/>
      <c r="Y574" s="78"/>
      <c r="Z574" s="74"/>
      <c r="AA574" s="78"/>
      <c r="AB574" s="78"/>
      <c r="AC574" s="74"/>
      <c r="AD574" s="78"/>
      <c r="AE574" s="78"/>
      <c r="AF574" s="29"/>
      <c r="AG574" s="29"/>
      <c r="AH574" s="29"/>
      <c r="AI574" s="29"/>
      <c r="AJ574" s="29"/>
      <c r="AK574" s="29"/>
      <c r="AL574" s="13"/>
      <c r="AM574" s="14"/>
      <c r="AN574" s="14"/>
      <c r="AO574" s="14"/>
    </row>
    <row r="575" s="4" customFormat="true" ht="148.9" hidden="false" customHeight="true" outlineLevel="0" collapsed="false">
      <c r="A575" s="79"/>
      <c r="B575" s="228" t="s">
        <v>378</v>
      </c>
      <c r="C575" s="225"/>
      <c r="D575" s="227"/>
      <c r="E575" s="227"/>
      <c r="F575" s="227"/>
      <c r="G575" s="227"/>
      <c r="H575" s="227"/>
      <c r="I575" s="227"/>
      <c r="J575" s="227"/>
      <c r="K575" s="93"/>
      <c r="L575" s="89"/>
      <c r="M575" s="89"/>
      <c r="N575" s="93"/>
      <c r="O575" s="89"/>
      <c r="P575" s="89"/>
      <c r="Q575" s="144" t="n">
        <v>1848.278</v>
      </c>
      <c r="R575" s="91"/>
      <c r="S575" s="91"/>
      <c r="T575" s="87" t="n">
        <v>2451.722</v>
      </c>
      <c r="U575" s="98"/>
      <c r="V575" s="98"/>
      <c r="W575" s="90"/>
      <c r="X575" s="91"/>
      <c r="Y575" s="91"/>
      <c r="Z575" s="90"/>
      <c r="AA575" s="91"/>
      <c r="AB575" s="91"/>
      <c r="AC575" s="90"/>
      <c r="AD575" s="91"/>
      <c r="AE575" s="91"/>
      <c r="AF575" s="121"/>
      <c r="AG575" s="121"/>
      <c r="AH575" s="121"/>
      <c r="AI575" s="121"/>
      <c r="AJ575" s="121"/>
      <c r="AK575" s="121"/>
      <c r="AL575" s="13"/>
      <c r="AM575" s="14"/>
      <c r="AN575" s="14"/>
      <c r="AO575" s="14"/>
    </row>
    <row r="576" s="4" customFormat="true" ht="146.45" hidden="false" customHeight="true" outlineLevel="0" collapsed="false">
      <c r="A576" s="79"/>
      <c r="B576" s="228" t="s">
        <v>379</v>
      </c>
      <c r="C576" s="225"/>
      <c r="D576" s="227"/>
      <c r="E576" s="227"/>
      <c r="F576" s="227"/>
      <c r="G576" s="227"/>
      <c r="H576" s="227"/>
      <c r="I576" s="227"/>
      <c r="J576" s="227"/>
      <c r="K576" s="93"/>
      <c r="L576" s="89"/>
      <c r="M576" s="89"/>
      <c r="N576" s="93"/>
      <c r="O576" s="89"/>
      <c r="P576" s="89"/>
      <c r="Q576" s="92" t="n">
        <v>473.272</v>
      </c>
      <c r="R576" s="91"/>
      <c r="S576" s="91"/>
      <c r="T576" s="87"/>
      <c r="U576" s="98"/>
      <c r="V576" s="98"/>
      <c r="W576" s="90"/>
      <c r="X576" s="91"/>
      <c r="Y576" s="91"/>
      <c r="Z576" s="90"/>
      <c r="AA576" s="91"/>
      <c r="AB576" s="91"/>
      <c r="AC576" s="90"/>
      <c r="AD576" s="91"/>
      <c r="AE576" s="91"/>
      <c r="AF576" s="29"/>
      <c r="AG576" s="29"/>
      <c r="AH576" s="29"/>
      <c r="AI576" s="29"/>
      <c r="AJ576" s="29"/>
      <c r="AK576" s="29"/>
      <c r="AL576" s="13"/>
      <c r="AM576" s="14"/>
      <c r="AN576" s="14"/>
      <c r="AO576" s="14"/>
    </row>
    <row r="577" s="4" customFormat="true" ht="244.15" hidden="false" customHeight="true" outlineLevel="0" collapsed="false">
      <c r="A577" s="79"/>
      <c r="B577" s="222" t="s">
        <v>380</v>
      </c>
      <c r="C577" s="225"/>
      <c r="D577" s="227"/>
      <c r="E577" s="227"/>
      <c r="F577" s="227"/>
      <c r="G577" s="227"/>
      <c r="H577" s="227"/>
      <c r="I577" s="227"/>
      <c r="J577" s="227"/>
      <c r="K577" s="93"/>
      <c r="L577" s="89"/>
      <c r="M577" s="89"/>
      <c r="N577" s="93"/>
      <c r="O577" s="89"/>
      <c r="P577" s="89"/>
      <c r="Q577" s="145" t="n">
        <v>953.28</v>
      </c>
      <c r="R577" s="145"/>
      <c r="S577" s="145"/>
      <c r="T577" s="86" t="n">
        <v>2096.72</v>
      </c>
      <c r="U577" s="98"/>
      <c r="V577" s="98"/>
      <c r="W577" s="90"/>
      <c r="X577" s="91"/>
      <c r="Y577" s="91"/>
      <c r="Z577" s="90"/>
      <c r="AA577" s="91"/>
      <c r="AB577" s="91"/>
      <c r="AC577" s="90"/>
      <c r="AD577" s="91"/>
      <c r="AE577" s="91"/>
      <c r="AF577" s="29"/>
      <c r="AG577" s="29"/>
      <c r="AH577" s="29"/>
      <c r="AI577" s="29"/>
      <c r="AJ577" s="29"/>
      <c r="AK577" s="29"/>
      <c r="AL577" s="13"/>
      <c r="AM577" s="14"/>
      <c r="AN577" s="14"/>
      <c r="AO577" s="14"/>
    </row>
    <row r="578" s="4" customFormat="true" ht="146.25" hidden="false" customHeight="true" outlineLevel="0" collapsed="false">
      <c r="A578" s="79"/>
      <c r="B578" s="223" t="s">
        <v>381</v>
      </c>
      <c r="C578" s="225"/>
      <c r="D578" s="227"/>
      <c r="E578" s="227"/>
      <c r="F578" s="227"/>
      <c r="G578" s="227"/>
      <c r="H578" s="227"/>
      <c r="I578" s="227"/>
      <c r="J578" s="227"/>
      <c r="K578" s="93"/>
      <c r="L578" s="89"/>
      <c r="M578" s="89"/>
      <c r="N578" s="93"/>
      <c r="O578" s="89"/>
      <c r="P578" s="89"/>
      <c r="Q578" s="144" t="n">
        <v>1512.016</v>
      </c>
      <c r="R578" s="91"/>
      <c r="S578" s="91"/>
      <c r="T578" s="163" t="n">
        <v>3170.82426</v>
      </c>
      <c r="U578" s="98"/>
      <c r="V578" s="98"/>
      <c r="W578" s="90"/>
      <c r="X578" s="91"/>
      <c r="Y578" s="91"/>
      <c r="Z578" s="90"/>
      <c r="AA578" s="91"/>
      <c r="AB578" s="91"/>
      <c r="AC578" s="90"/>
      <c r="AD578" s="91"/>
      <c r="AE578" s="91"/>
      <c r="AF578" s="29"/>
      <c r="AG578" s="29"/>
      <c r="AH578" s="29"/>
      <c r="AI578" s="29"/>
      <c r="AJ578" s="29"/>
      <c r="AK578" s="29"/>
      <c r="AL578" s="13"/>
      <c r="AM578" s="14"/>
      <c r="AN578" s="14"/>
      <c r="AO578" s="14"/>
    </row>
    <row r="579" s="4" customFormat="true" ht="312.75" hidden="false" customHeight="true" outlineLevel="0" collapsed="false">
      <c r="A579" s="80"/>
      <c r="B579" s="225" t="s">
        <v>382</v>
      </c>
      <c r="C579" s="225"/>
      <c r="D579" s="227"/>
      <c r="E579" s="227"/>
      <c r="F579" s="227"/>
      <c r="G579" s="227"/>
      <c r="H579" s="227"/>
      <c r="I579" s="227"/>
      <c r="J579" s="227"/>
      <c r="K579" s="93"/>
      <c r="L579" s="89"/>
      <c r="M579" s="89"/>
      <c r="N579" s="93"/>
      <c r="O579" s="89"/>
      <c r="P579" s="89"/>
      <c r="Q579" s="90" t="n">
        <v>500</v>
      </c>
      <c r="R579" s="91"/>
      <c r="S579" s="91"/>
      <c r="T579" s="87" t="n">
        <v>1911.233</v>
      </c>
      <c r="U579" s="98"/>
      <c r="V579" s="98"/>
      <c r="W579" s="90"/>
      <c r="X579" s="91"/>
      <c r="Y579" s="91"/>
      <c r="Z579" s="90"/>
      <c r="AA579" s="91"/>
      <c r="AB579" s="91"/>
      <c r="AC579" s="90"/>
      <c r="AD579" s="91"/>
      <c r="AE579" s="91"/>
      <c r="AF579" s="29"/>
      <c r="AG579" s="29"/>
      <c r="AH579" s="29"/>
      <c r="AI579" s="29"/>
      <c r="AJ579" s="29"/>
      <c r="AK579" s="29"/>
      <c r="AL579" s="13"/>
      <c r="AM579" s="14"/>
      <c r="AN579" s="14"/>
      <c r="AO579" s="14"/>
    </row>
    <row r="580" s="4" customFormat="true" ht="246.75" hidden="false" customHeight="true" outlineLevel="0" collapsed="false">
      <c r="A580" s="79"/>
      <c r="B580" s="228" t="s">
        <v>383</v>
      </c>
      <c r="C580" s="225"/>
      <c r="D580" s="227"/>
      <c r="E580" s="227"/>
      <c r="F580" s="227"/>
      <c r="G580" s="227"/>
      <c r="H580" s="227"/>
      <c r="I580" s="227"/>
      <c r="J580" s="227"/>
      <c r="K580" s="93"/>
      <c r="L580" s="89"/>
      <c r="M580" s="89"/>
      <c r="N580" s="93"/>
      <c r="O580" s="89"/>
      <c r="P580" s="89"/>
      <c r="Q580" s="144" t="n">
        <v>1716.495</v>
      </c>
      <c r="R580" s="91"/>
      <c r="S580" s="91"/>
      <c r="T580" s="97" t="n">
        <v>5150</v>
      </c>
      <c r="U580" s="98"/>
      <c r="V580" s="98"/>
      <c r="W580" s="90"/>
      <c r="X580" s="91"/>
      <c r="Y580" s="91"/>
      <c r="Z580" s="90"/>
      <c r="AA580" s="91"/>
      <c r="AB580" s="91"/>
      <c r="AC580" s="90"/>
      <c r="AD580" s="91"/>
      <c r="AE580" s="91"/>
      <c r="AF580" s="121"/>
      <c r="AG580" s="121"/>
      <c r="AH580" s="121"/>
      <c r="AI580" s="121"/>
      <c r="AJ580" s="121"/>
      <c r="AK580" s="121"/>
      <c r="AL580" s="13"/>
      <c r="AM580" s="14"/>
      <c r="AN580" s="14"/>
      <c r="AO580" s="14"/>
    </row>
    <row r="581" s="4" customFormat="true" ht="203.25" hidden="false" customHeight="true" outlineLevel="0" collapsed="false">
      <c r="A581" s="79"/>
      <c r="B581" s="225" t="s">
        <v>384</v>
      </c>
      <c r="C581" s="225"/>
      <c r="D581" s="227"/>
      <c r="E581" s="227"/>
      <c r="F581" s="227"/>
      <c r="G581" s="227"/>
      <c r="H581" s="227"/>
      <c r="I581" s="227"/>
      <c r="J581" s="227"/>
      <c r="K581" s="93"/>
      <c r="L581" s="89"/>
      <c r="M581" s="89"/>
      <c r="N581" s="93"/>
      <c r="O581" s="89"/>
      <c r="P581" s="89"/>
      <c r="Q581" s="99" t="n">
        <v>1150</v>
      </c>
      <c r="R581" s="91"/>
      <c r="S581" s="91"/>
      <c r="T581" s="97" t="n">
        <v>3450</v>
      </c>
      <c r="U581" s="98"/>
      <c r="V581" s="98"/>
      <c r="W581" s="90"/>
      <c r="X581" s="91"/>
      <c r="Y581" s="91"/>
      <c r="Z581" s="90"/>
      <c r="AA581" s="91"/>
      <c r="AB581" s="91"/>
      <c r="AC581" s="90"/>
      <c r="AD581" s="91"/>
      <c r="AE581" s="91"/>
      <c r="AF581" s="29"/>
      <c r="AG581" s="29"/>
      <c r="AH581" s="29"/>
      <c r="AI581" s="29"/>
      <c r="AJ581" s="29"/>
      <c r="AK581" s="29"/>
      <c r="AL581" s="13"/>
      <c r="AM581" s="14"/>
      <c r="AN581" s="14"/>
      <c r="AO581" s="14"/>
    </row>
    <row r="582" s="4" customFormat="true" ht="315.75" hidden="false" customHeight="true" outlineLevel="0" collapsed="false">
      <c r="A582" s="79"/>
      <c r="B582" s="228" t="s">
        <v>385</v>
      </c>
      <c r="C582" s="225"/>
      <c r="D582" s="227"/>
      <c r="E582" s="227"/>
      <c r="F582" s="227"/>
      <c r="G582" s="227"/>
      <c r="H582" s="227"/>
      <c r="I582" s="227"/>
      <c r="J582" s="227"/>
      <c r="K582" s="93"/>
      <c r="L582" s="89"/>
      <c r="M582" s="89"/>
      <c r="N582" s="93"/>
      <c r="O582" s="89"/>
      <c r="P582" s="89"/>
      <c r="Q582" s="99" t="n">
        <v>3000</v>
      </c>
      <c r="R582" s="91"/>
      <c r="S582" s="91"/>
      <c r="T582" s="97" t="n">
        <v>8000</v>
      </c>
      <c r="U582" s="98"/>
      <c r="V582" s="98"/>
      <c r="W582" s="90"/>
      <c r="X582" s="91"/>
      <c r="Y582" s="91"/>
      <c r="Z582" s="90"/>
      <c r="AA582" s="91"/>
      <c r="AB582" s="91"/>
      <c r="AC582" s="90"/>
      <c r="AD582" s="91"/>
      <c r="AE582" s="91"/>
      <c r="AF582" s="29"/>
      <c r="AG582" s="29"/>
      <c r="AH582" s="29"/>
      <c r="AI582" s="29"/>
      <c r="AJ582" s="29"/>
      <c r="AK582" s="29"/>
      <c r="AL582" s="13"/>
      <c r="AM582" s="14"/>
      <c r="AN582" s="14"/>
      <c r="AO582" s="14"/>
    </row>
    <row r="583" s="4" customFormat="true" ht="183" hidden="false" customHeight="true" outlineLevel="0" collapsed="false">
      <c r="A583" s="79"/>
      <c r="B583" s="225" t="s">
        <v>386</v>
      </c>
      <c r="C583" s="225"/>
      <c r="D583" s="227"/>
      <c r="E583" s="227"/>
      <c r="F583" s="227"/>
      <c r="G583" s="227"/>
      <c r="H583" s="227"/>
      <c r="I583" s="227"/>
      <c r="J583" s="227"/>
      <c r="K583" s="93"/>
      <c r="L583" s="89"/>
      <c r="M583" s="89"/>
      <c r="N583" s="93"/>
      <c r="O583" s="89"/>
      <c r="P583" s="89"/>
      <c r="Q583" s="99"/>
      <c r="R583" s="91"/>
      <c r="S583" s="91"/>
      <c r="T583" s="97" t="n">
        <v>2000</v>
      </c>
      <c r="U583" s="98"/>
      <c r="V583" s="98"/>
      <c r="W583" s="99" t="n">
        <v>8000</v>
      </c>
      <c r="X583" s="91"/>
      <c r="Y583" s="91"/>
      <c r="Z583" s="90"/>
      <c r="AA583" s="91"/>
      <c r="AB583" s="91"/>
      <c r="AC583" s="90"/>
      <c r="AD583" s="91"/>
      <c r="AE583" s="91"/>
      <c r="AF583" s="121"/>
      <c r="AG583" s="121"/>
      <c r="AH583" s="121"/>
      <c r="AI583" s="121"/>
      <c r="AJ583" s="121"/>
      <c r="AK583" s="121"/>
      <c r="AL583" s="13"/>
      <c r="AM583" s="14"/>
      <c r="AN583" s="14"/>
      <c r="AO583" s="14"/>
    </row>
    <row r="584" s="4" customFormat="true" ht="229.5" hidden="false" customHeight="true" outlineLevel="0" collapsed="false">
      <c r="A584" s="79"/>
      <c r="B584" s="228" t="s">
        <v>387</v>
      </c>
      <c r="C584" s="225"/>
      <c r="D584" s="227"/>
      <c r="E584" s="227"/>
      <c r="F584" s="227"/>
      <c r="G584" s="227"/>
      <c r="H584" s="227"/>
      <c r="I584" s="227"/>
      <c r="J584" s="227"/>
      <c r="K584" s="93"/>
      <c r="L584" s="89"/>
      <c r="M584" s="89"/>
      <c r="N584" s="93"/>
      <c r="O584" s="89"/>
      <c r="P584" s="89"/>
      <c r="Q584" s="99"/>
      <c r="R584" s="91"/>
      <c r="S584" s="91"/>
      <c r="T584" s="97" t="n">
        <v>550</v>
      </c>
      <c r="U584" s="98"/>
      <c r="V584" s="98"/>
      <c r="W584" s="99" t="n">
        <v>900</v>
      </c>
      <c r="X584" s="91"/>
      <c r="Y584" s="91"/>
      <c r="Z584" s="90"/>
      <c r="AA584" s="91"/>
      <c r="AB584" s="91"/>
      <c r="AC584" s="90"/>
      <c r="AD584" s="91"/>
      <c r="AE584" s="91"/>
      <c r="AF584" s="29"/>
      <c r="AG584" s="29"/>
      <c r="AH584" s="29"/>
      <c r="AI584" s="29"/>
      <c r="AJ584" s="29"/>
      <c r="AK584" s="29"/>
      <c r="AL584" s="13"/>
      <c r="AM584" s="14"/>
      <c r="AN584" s="14"/>
      <c r="AO584" s="14"/>
    </row>
    <row r="585" s="4" customFormat="true" ht="245.25" hidden="false" customHeight="true" outlineLevel="0" collapsed="false">
      <c r="A585" s="79"/>
      <c r="B585" s="228" t="s">
        <v>388</v>
      </c>
      <c r="C585" s="225"/>
      <c r="D585" s="227"/>
      <c r="E585" s="227"/>
      <c r="F585" s="227"/>
      <c r="G585" s="227"/>
      <c r="H585" s="227"/>
      <c r="I585" s="227"/>
      <c r="J585" s="227"/>
      <c r="K585" s="93"/>
      <c r="L585" s="89"/>
      <c r="M585" s="89"/>
      <c r="N585" s="93"/>
      <c r="O585" s="89"/>
      <c r="P585" s="89"/>
      <c r="Q585" s="99"/>
      <c r="R585" s="91"/>
      <c r="S585" s="91"/>
      <c r="T585" s="97" t="n">
        <v>1500</v>
      </c>
      <c r="U585" s="98"/>
      <c r="V585" s="98"/>
      <c r="W585" s="99" t="n">
        <v>6500</v>
      </c>
      <c r="X585" s="91"/>
      <c r="Y585" s="91"/>
      <c r="Z585" s="90"/>
      <c r="AA585" s="91"/>
      <c r="AB585" s="91"/>
      <c r="AC585" s="90"/>
      <c r="AD585" s="91"/>
      <c r="AE585" s="91"/>
      <c r="AF585" s="29"/>
      <c r="AG585" s="29"/>
      <c r="AH585" s="29"/>
      <c r="AI585" s="29"/>
      <c r="AJ585" s="29"/>
      <c r="AK585" s="29"/>
      <c r="AL585" s="13"/>
      <c r="AM585" s="14"/>
      <c r="AN585" s="14"/>
      <c r="AO585" s="14"/>
    </row>
    <row r="586" s="4" customFormat="true" ht="205.5" hidden="false" customHeight="true" outlineLevel="0" collapsed="false">
      <c r="A586" s="80"/>
      <c r="B586" s="225" t="s">
        <v>389</v>
      </c>
      <c r="C586" s="225"/>
      <c r="D586" s="227"/>
      <c r="E586" s="227"/>
      <c r="F586" s="227"/>
      <c r="G586" s="227"/>
      <c r="H586" s="227"/>
      <c r="I586" s="227"/>
      <c r="J586" s="227"/>
      <c r="K586" s="93"/>
      <c r="L586" s="89"/>
      <c r="M586" s="89"/>
      <c r="N586" s="93"/>
      <c r="O586" s="89"/>
      <c r="P586" s="89"/>
      <c r="Q586" s="99"/>
      <c r="R586" s="91"/>
      <c r="S586" s="91"/>
      <c r="T586" s="97" t="n">
        <v>1500</v>
      </c>
      <c r="U586" s="98"/>
      <c r="V586" s="98"/>
      <c r="W586" s="99" t="n">
        <v>4500</v>
      </c>
      <c r="X586" s="91"/>
      <c r="Y586" s="91"/>
      <c r="Z586" s="90"/>
      <c r="AA586" s="91"/>
      <c r="AB586" s="91"/>
      <c r="AC586" s="90"/>
      <c r="AD586" s="91"/>
      <c r="AE586" s="91"/>
      <c r="AF586" s="121"/>
      <c r="AG586" s="121"/>
      <c r="AH586" s="121"/>
      <c r="AI586" s="121"/>
      <c r="AJ586" s="121"/>
      <c r="AK586" s="121"/>
      <c r="AL586" s="13"/>
      <c r="AM586" s="14"/>
      <c r="AN586" s="14"/>
      <c r="AO586" s="14"/>
    </row>
    <row r="587" s="4" customFormat="true" ht="254.25" hidden="false" customHeight="true" outlineLevel="0" collapsed="false">
      <c r="A587" s="79"/>
      <c r="B587" s="228" t="s">
        <v>390</v>
      </c>
      <c r="C587" s="225"/>
      <c r="D587" s="227"/>
      <c r="E587" s="227"/>
      <c r="F587" s="227"/>
      <c r="G587" s="227"/>
      <c r="H587" s="227"/>
      <c r="I587" s="227"/>
      <c r="J587" s="227"/>
      <c r="K587" s="93"/>
      <c r="L587" s="89"/>
      <c r="M587" s="89"/>
      <c r="N587" s="93"/>
      <c r="O587" s="89"/>
      <c r="P587" s="89"/>
      <c r="Q587" s="99"/>
      <c r="R587" s="91"/>
      <c r="S587" s="91"/>
      <c r="T587" s="97" t="n">
        <v>1500</v>
      </c>
      <c r="U587" s="98"/>
      <c r="V587" s="98"/>
      <c r="W587" s="99" t="n">
        <v>3000</v>
      </c>
      <c r="X587" s="91"/>
      <c r="Y587" s="91"/>
      <c r="Z587" s="90"/>
      <c r="AA587" s="91"/>
      <c r="AB587" s="91"/>
      <c r="AC587" s="90"/>
      <c r="AD587" s="91"/>
      <c r="AE587" s="91"/>
      <c r="AF587" s="29"/>
      <c r="AG587" s="29"/>
      <c r="AH587" s="29"/>
      <c r="AI587" s="29"/>
      <c r="AJ587" s="29"/>
      <c r="AK587" s="29"/>
      <c r="AL587" s="13"/>
      <c r="AM587" s="14"/>
      <c r="AN587" s="14"/>
      <c r="AO587" s="14"/>
    </row>
    <row r="588" s="4" customFormat="true" ht="235.5" hidden="false" customHeight="true" outlineLevel="0" collapsed="false">
      <c r="A588" s="79"/>
      <c r="B588" s="228" t="s">
        <v>391</v>
      </c>
      <c r="C588" s="225"/>
      <c r="D588" s="227"/>
      <c r="E588" s="227"/>
      <c r="F588" s="227"/>
      <c r="G588" s="227"/>
      <c r="H588" s="227"/>
      <c r="I588" s="227"/>
      <c r="J588" s="227"/>
      <c r="K588" s="93"/>
      <c r="L588" s="89"/>
      <c r="M588" s="89"/>
      <c r="N588" s="93"/>
      <c r="O588" s="89"/>
      <c r="P588" s="89"/>
      <c r="Q588" s="99"/>
      <c r="R588" s="91"/>
      <c r="S588" s="91"/>
      <c r="T588" s="97" t="n">
        <v>1000</v>
      </c>
      <c r="U588" s="98"/>
      <c r="V588" s="98"/>
      <c r="W588" s="99" t="n">
        <v>2000</v>
      </c>
      <c r="X588" s="91"/>
      <c r="Y588" s="91"/>
      <c r="Z588" s="90"/>
      <c r="AA588" s="91"/>
      <c r="AB588" s="91"/>
      <c r="AC588" s="90"/>
      <c r="AD588" s="91"/>
      <c r="AE588" s="91"/>
      <c r="AF588" s="29"/>
      <c r="AG588" s="29"/>
      <c r="AH588" s="29"/>
      <c r="AI588" s="29"/>
      <c r="AJ588" s="29"/>
      <c r="AK588" s="29"/>
      <c r="AL588" s="13"/>
      <c r="AM588" s="14"/>
      <c r="AN588" s="14"/>
      <c r="AO588" s="14"/>
    </row>
    <row r="589" s="235" customFormat="true" ht="133.5" hidden="false" customHeight="true" outlineLevel="0" collapsed="false">
      <c r="A589" s="229"/>
      <c r="B589" s="230" t="s">
        <v>392</v>
      </c>
      <c r="C589" s="231"/>
      <c r="D589" s="232"/>
      <c r="E589" s="232"/>
      <c r="F589" s="232"/>
      <c r="G589" s="232"/>
      <c r="H589" s="232"/>
      <c r="I589" s="232"/>
      <c r="J589" s="232"/>
      <c r="K589" s="26" t="n">
        <f aca="false">K15+K21+K32+K81+K105+K120+K140+K163+K171+K206+K212+K246+K271+K355+K374+K391+K417+K438+K450+K486+K492+K503+K528+K554+K555</f>
        <v>334420.56178</v>
      </c>
      <c r="L589" s="23" t="n">
        <f aca="false">L15+L21+L32+L81+L105+L120+L140+L163+L171+L206+L212+L246+L271+L355+L374+L391+L417+L438+L450+L486+L492+L503+L528+L554+L555</f>
        <v>13.7353</v>
      </c>
      <c r="M589" s="41" t="n">
        <f aca="false">M15+M21+M32+M81+M105+M120+M140+M163+M171+M206+M212+M246+M271+M355+M374+M391+M417+M438+M450+M486+M492+M503+M528+M554+M555</f>
        <v>49.15</v>
      </c>
      <c r="N589" s="26" t="n">
        <f aca="false">N15+N21+N32+N81+N105+N120+N140+N163+N171+N206+N212+N246+N271+N355+N374+N391+N417+N438+N450+N486+N492+N503+N528+N554+N555</f>
        <v>325810.58083</v>
      </c>
      <c r="O589" s="63" t="n">
        <f aca="false">O15+O21+O32+O81+O105+O120+O140+O163+O171+O206+O212+O246+O271+O355+O374+O391+O417+O438+O450+O486+O492+O503+O528+O554+O555</f>
        <v>6.902</v>
      </c>
      <c r="P589" s="41" t="n">
        <f aca="false">P15+P21+P32+P81+P105+P120+P140+P163+P171+P206+P212+P246+P271+P355+P374+P391+P417+P438+P450+P486+P492+P503+P528+P554+P555</f>
        <v>0</v>
      </c>
      <c r="Q589" s="27" t="n">
        <f aca="false">Q15+Q26+Q32+Q81+Q105+Q120+Q140+Q163+Q171+Q206+Q212+Q246+Q271+Q355+Q374+Q391+Q417+Q438+Q450+Q486+Q492+Q503+Q528+Q554+Q555</f>
        <v>380875.73387</v>
      </c>
      <c r="R589" s="143" t="n">
        <f aca="false">R15+R21+R32+R81+R105+R120+R140+R163+R171+R206+R212+R246+R271+R355+R374+R391+R417+R438+R450+R486+R492+R503+R528+R554+R555</f>
        <v>6.2</v>
      </c>
      <c r="S589" s="142" t="n">
        <f aca="false">S15+S21+S32+S81+S105+S120+S140+S163+S171+S206+S212+S246+S271+S355+S374+S391+S417+S438+S450+S486+S492+S503+S528+S554+S555</f>
        <v>0</v>
      </c>
      <c r="T589" s="26" t="n">
        <f aca="false">T15+T26+T32+T81+T105+T120+T140+T163+T171+T206+T212+T246+T271+T355+T374+T391+T417+T438+T450+T486+T503+T528+T554+T555</f>
        <v>320386.27206</v>
      </c>
      <c r="U589" s="41" t="n">
        <f aca="false">U15+U26+U32+U81+U105+U120+U140+U163+U171+U206+U212+U246+U271+U355+U374+U391+U417+U438+U450+U486+U503+U528+U554+U555</f>
        <v>0.45</v>
      </c>
      <c r="V589" s="41" t="n">
        <f aca="false">V15+V21+V26+V32+V81+V105+V120+V140+V163+V171+V206+V212+V246+V271+V355+V374+V391+V417+V438+V450+V486+V492+V503+V528+V554+V555</f>
        <v>0</v>
      </c>
      <c r="W589" s="54" t="n">
        <f aca="false">W15+W21+W26+W81+W105+W120+W140+W163+W171+W206+W212+W246+W271+W355+W374+W391+W417+W438+W450+W486+W492+W503+W528++W554+W555</f>
        <v>500000</v>
      </c>
      <c r="X589" s="142" t="n">
        <f aca="false">X15+X21+X32+X81+X105+X120+X140+X163+X171+X206+X212+X246+X271+X355+X374+X391+X417+X438+X450+X486+X492+X503+X528+X554+X555</f>
        <v>11.17</v>
      </c>
      <c r="Y589" s="142" t="n">
        <f aca="false">Y15+Y21+Y32+Y81+Y105+Y120+Y140+Y163+Y171+Y206+Y212+Y246+Y271+Y355+Y374+Y391+Y417+Y438+Y450+Y486+Y492+Y503+Y528+Y554+Y555</f>
        <v>176.5</v>
      </c>
      <c r="Z589" s="54" t="n">
        <f aca="false">Z15+Z21+Z32+Z26+Z81+Z105+Z120+Z140+Z163+Z171+Z206+Z212+Z246+Z271+Z355+Z374+Z391+Z417+Z438+Z450+Z486+Z492+Z503+Z528++Z554+Z555</f>
        <v>800000</v>
      </c>
      <c r="AA589" s="142" t="n">
        <f aca="false">AA15+AA21+AA32+AA81+AA105+AA120+AA140+AA163+AA171+AA206+AA212+AA246+AA271+AA355+AA374+AA391+AA417+AA438+AA450+AA486+AA492+AA503+AA528+AA554+AA555</f>
        <v>24.76</v>
      </c>
      <c r="AB589" s="142" t="n">
        <f aca="false">AB15+AB21+AB32+AB81+AB105+AB120+AB140+AB163+AB171+AB206+AB212+AB246+AB271+AB355+AB374+AB391+AB417+AB438+AB450+AB486+AB492+AB503+AB528+AB554+AB555</f>
        <v>54.88</v>
      </c>
      <c r="AC589" s="108" t="n">
        <f aca="false">AC15+AC21+AC32+AC81+AC105+AC120+AC140+AC163+AC171+AC206+AC212+AC246+AC271+AC355+AC374+AC391+AC417+AC438+AC450+AC486+AC492+AC503+AC528+AC554+AC555</f>
        <v>1585706.511</v>
      </c>
      <c r="AD589" s="142" t="n">
        <f aca="false">AD15+AD21+AD32+AD81+AD105+AD120+AD140+AD163+AD171+AD206+AD212+AD246+AD271+AD355+AD374+AD391+AD417+AD438+AD450+AD486+AD492+AD503+AD528+AD554+AD555</f>
        <v>64.54</v>
      </c>
      <c r="AE589" s="143" t="n">
        <f aca="false">AE15+AE21+AE32+AE81+AE105+AE120+AE140+AE163+AE171+AE206+AE212+AE246+AE271+AE355+AE374+AE391+AE417+AE438+AE450+AE486+AE492+AE503+AE528+AE554+AE555</f>
        <v>53.2</v>
      </c>
      <c r="AF589" s="40" t="n">
        <f aca="false">AF15+AF21+AF32+AF81+AF105+AF120+AF140+AF163+AF171+AF206+AF212+AF246+AF271+AF355+AF374+AF391+AF417+AF438+AF450+AF486+AF492+AF503+AF528+AF554+AF555</f>
        <v>440000</v>
      </c>
      <c r="AG589" s="24" t="n">
        <f aca="false">AG15+AG21+AG32+AG81+AG105+AG120+AG140+AG163+AG171+AG206+AG212+AG246+AG271+AG355+AG374+AG391+AG417+AG438+AG450+AG486+AG492+AG503+AG528+AG554+AG555</f>
        <v>16.6</v>
      </c>
      <c r="AH589" s="41" t="n">
        <f aca="false">AH15+AH21+AH32+AH81+AH105+AH120+AH140+AH163+AH171+AH206+AH212+AH246+AH271+AH355+AH374+AH391+AH417+AH438+AH450+AH486+AH492+AH503+AH528+AH554+AH555</f>
        <v>0</v>
      </c>
      <c r="AI589" s="40" t="n">
        <f aca="false">AI15+AI21+AI32+AI81+AI105+AI120+AI140+AI163+AI171+AI206+AI212+AI246+AI271+AI355+AI374+AI391+AI417+AI438+AI450+AI486+AI492+AI503+AI528+AI554+AI555</f>
        <v>604000</v>
      </c>
      <c r="AJ589" s="63" t="n">
        <f aca="false">AJ15+AJ21+AJ32+AJ81+AJ105+AJ120+AJ140+AJ163+AJ171+AJ206+AJ212+AJ246+AJ271+AJ355+AJ374+AJ391+AJ417+AJ438+AJ450+AJ486+AJ492+AJ503+AJ528+AJ554+AJ555</f>
        <v>24.221</v>
      </c>
      <c r="AK589" s="41" t="n">
        <f aca="false">AK15+AK21+AK32+AK81+AK105+AK120+AK140+AK163+AK171+AK206+AK212+AK246+AK271+AK355+AK374+AK391+AK417+AK438+AK450+AK486+AK492+AK503+AK528+AK554+AK555</f>
        <v>0</v>
      </c>
      <c r="AL589" s="233"/>
      <c r="AM589" s="234"/>
      <c r="AN589" s="234"/>
      <c r="AO589" s="234"/>
    </row>
    <row r="590" s="4" customFormat="true" ht="161.25" hidden="false" customHeight="true" outlineLevel="0" collapsed="false">
      <c r="A590" s="80"/>
      <c r="B590" s="223" t="s">
        <v>393</v>
      </c>
      <c r="C590" s="222"/>
      <c r="D590" s="224"/>
      <c r="E590" s="224"/>
      <c r="F590" s="224"/>
      <c r="G590" s="224"/>
      <c r="H590" s="224"/>
      <c r="I590" s="224"/>
      <c r="J590" s="224"/>
      <c r="K590" s="26" t="n">
        <v>11582.73542</v>
      </c>
      <c r="L590" s="26"/>
      <c r="M590" s="26"/>
      <c r="N590" s="26"/>
      <c r="O590" s="26"/>
      <c r="P590" s="26"/>
      <c r="Q590" s="27"/>
      <c r="R590" s="78"/>
      <c r="S590" s="78"/>
      <c r="T590" s="40"/>
      <c r="U590" s="63"/>
      <c r="V590" s="63"/>
      <c r="W590" s="54"/>
      <c r="X590" s="142"/>
      <c r="Y590" s="143"/>
      <c r="Z590" s="108"/>
      <c r="AA590" s="108"/>
      <c r="AB590" s="142"/>
      <c r="AC590" s="108"/>
      <c r="AD590" s="108"/>
      <c r="AE590" s="108"/>
      <c r="AF590" s="29"/>
      <c r="AG590" s="29"/>
      <c r="AH590" s="29"/>
      <c r="AI590" s="29"/>
      <c r="AJ590" s="29"/>
      <c r="AK590" s="29"/>
      <c r="AL590" s="13"/>
      <c r="AM590" s="14"/>
      <c r="AN590" s="14"/>
      <c r="AO590" s="14"/>
    </row>
    <row r="591" s="4" customFormat="true" ht="20.45" hidden="true" customHeight="true" outlineLevel="0" collapsed="false">
      <c r="A591" s="39"/>
      <c r="B591" s="223" t="s">
        <v>394</v>
      </c>
      <c r="C591" s="222"/>
      <c r="D591" s="224"/>
      <c r="E591" s="224"/>
      <c r="F591" s="224"/>
      <c r="G591" s="224"/>
      <c r="H591" s="224"/>
      <c r="I591" s="224"/>
      <c r="J591" s="224"/>
      <c r="K591" s="26"/>
      <c r="L591" s="26"/>
      <c r="M591" s="26"/>
      <c r="N591" s="26"/>
      <c r="O591" s="26"/>
      <c r="P591" s="26"/>
      <c r="Q591" s="27"/>
      <c r="R591" s="78"/>
      <c r="S591" s="78"/>
      <c r="T591" s="40"/>
      <c r="U591" s="63"/>
      <c r="V591" s="63"/>
      <c r="W591" s="54"/>
      <c r="X591" s="142"/>
      <c r="Y591" s="143"/>
      <c r="Z591" s="108"/>
      <c r="AA591" s="108"/>
      <c r="AB591" s="142"/>
      <c r="AC591" s="108"/>
      <c r="AD591" s="108"/>
      <c r="AE591" s="108"/>
      <c r="AF591" s="29"/>
      <c r="AG591" s="29"/>
      <c r="AH591" s="29"/>
      <c r="AI591" s="29"/>
      <c r="AJ591" s="29"/>
      <c r="AK591" s="29"/>
      <c r="AL591" s="13"/>
      <c r="AM591" s="14"/>
      <c r="AN591" s="14"/>
      <c r="AO591" s="14"/>
    </row>
    <row r="592" s="4" customFormat="true" ht="17.45" hidden="true" customHeight="true" outlineLevel="0" collapsed="false">
      <c r="A592" s="39"/>
      <c r="B592" s="223" t="s">
        <v>395</v>
      </c>
      <c r="C592" s="222"/>
      <c r="D592" s="224"/>
      <c r="E592" s="224"/>
      <c r="F592" s="224"/>
      <c r="G592" s="224"/>
      <c r="H592" s="224"/>
      <c r="I592" s="224"/>
      <c r="J592" s="224"/>
      <c r="K592" s="26"/>
      <c r="L592" s="26"/>
      <c r="M592" s="26"/>
      <c r="N592" s="26"/>
      <c r="O592" s="26"/>
      <c r="P592" s="26"/>
      <c r="Q592" s="27"/>
      <c r="R592" s="78"/>
      <c r="S592" s="78"/>
      <c r="T592" s="40"/>
      <c r="U592" s="63"/>
      <c r="V592" s="63"/>
      <c r="W592" s="54"/>
      <c r="X592" s="142"/>
      <c r="Y592" s="143"/>
      <c r="Z592" s="108"/>
      <c r="AA592" s="108"/>
      <c r="AB592" s="142"/>
      <c r="AC592" s="108"/>
      <c r="AD592" s="108"/>
      <c r="AE592" s="108"/>
      <c r="AF592" s="29"/>
      <c r="AG592" s="29"/>
      <c r="AH592" s="29"/>
      <c r="AI592" s="29"/>
      <c r="AJ592" s="29"/>
      <c r="AK592" s="29"/>
      <c r="AL592" s="13"/>
      <c r="AM592" s="14"/>
      <c r="AN592" s="14"/>
      <c r="AO592" s="14"/>
    </row>
    <row r="593" s="238" customFormat="true" ht="126" hidden="false" customHeight="true" outlineLevel="0" collapsed="false">
      <c r="A593" s="185"/>
      <c r="B593" s="21" t="s">
        <v>396</v>
      </c>
      <c r="C593" s="21"/>
      <c r="D593" s="62"/>
      <c r="E593" s="62"/>
      <c r="F593" s="62"/>
      <c r="G593" s="62"/>
      <c r="H593" s="62"/>
      <c r="I593" s="62"/>
      <c r="J593" s="62"/>
      <c r="K593" s="26" t="n">
        <f aca="false">K589+K590</f>
        <v>346003.2972</v>
      </c>
      <c r="L593" s="23" t="n">
        <f aca="false">L589+L590</f>
        <v>13.7353</v>
      </c>
      <c r="M593" s="41" t="n">
        <f aca="false">M589+M590</f>
        <v>49.15</v>
      </c>
      <c r="N593" s="26" t="n">
        <f aca="false">N589+N591+N592</f>
        <v>325810.58083</v>
      </c>
      <c r="O593" s="63" t="n">
        <f aca="false">O589+O590</f>
        <v>6.902</v>
      </c>
      <c r="P593" s="26" t="n">
        <f aca="false">P589+P590</f>
        <v>0</v>
      </c>
      <c r="Q593" s="27" t="n">
        <f aca="false">Q589+Q590</f>
        <v>380875.73387</v>
      </c>
      <c r="R593" s="143" t="n">
        <f aca="false">R589+R590</f>
        <v>6.2</v>
      </c>
      <c r="S593" s="78" t="n">
        <f aca="false">S589+S590</f>
        <v>0</v>
      </c>
      <c r="T593" s="26" t="n">
        <f aca="false">T589+T590</f>
        <v>320386.27206</v>
      </c>
      <c r="U593" s="41" t="n">
        <f aca="false">U589+U590</f>
        <v>0.45</v>
      </c>
      <c r="V593" s="40" t="n">
        <f aca="false">V589+V590</f>
        <v>0</v>
      </c>
      <c r="W593" s="54" t="n">
        <f aca="false">W589+W590</f>
        <v>500000</v>
      </c>
      <c r="X593" s="142" t="n">
        <f aca="false">X589+X590</f>
        <v>11.17</v>
      </c>
      <c r="Y593" s="143" t="n">
        <f aca="false">Y589+Y590</f>
        <v>176.5</v>
      </c>
      <c r="Z593" s="54" t="n">
        <f aca="false">Z589+Z590</f>
        <v>800000</v>
      </c>
      <c r="AA593" s="142" t="n">
        <f aca="false">AA589+AA590</f>
        <v>24.76</v>
      </c>
      <c r="AB593" s="142" t="n">
        <f aca="false">AB589+AB590</f>
        <v>54.88</v>
      </c>
      <c r="AC593" s="108" t="n">
        <f aca="false">AC589+AC590</f>
        <v>1585706.511</v>
      </c>
      <c r="AD593" s="142" t="n">
        <f aca="false">AD589+AD590</f>
        <v>64.54</v>
      </c>
      <c r="AE593" s="143" t="n">
        <f aca="false">AE589+AE590</f>
        <v>53.2</v>
      </c>
      <c r="AF593" s="40" t="n">
        <f aca="false">AF589+AF590</f>
        <v>440000</v>
      </c>
      <c r="AG593" s="143" t="n">
        <f aca="false">AG589+AG590</f>
        <v>16.6</v>
      </c>
      <c r="AH593" s="40" t="n">
        <f aca="false">AH589+AH590</f>
        <v>0</v>
      </c>
      <c r="AI593" s="40" t="n">
        <f aca="false">AI589+AI590</f>
        <v>604000</v>
      </c>
      <c r="AJ593" s="108" t="n">
        <f aca="false">AJ589+AJ590</f>
        <v>24.221</v>
      </c>
      <c r="AK593" s="24" t="n">
        <f aca="false">AK589+AK590</f>
        <v>0</v>
      </c>
      <c r="AL593" s="236"/>
      <c r="AM593" s="237"/>
      <c r="AN593" s="237"/>
      <c r="AO593" s="237"/>
    </row>
    <row r="594" s="4" customFormat="true" ht="23.25" hidden="false" customHeight="false" outlineLevel="0" collapsed="false">
      <c r="A594" s="79"/>
      <c r="B594" s="21" t="s">
        <v>32</v>
      </c>
      <c r="C594" s="21"/>
      <c r="D594" s="62"/>
      <c r="E594" s="62"/>
      <c r="F594" s="62"/>
      <c r="G594" s="62"/>
      <c r="H594" s="62"/>
      <c r="I594" s="62"/>
      <c r="J594" s="62"/>
      <c r="K594" s="26"/>
      <c r="L594" s="26"/>
      <c r="M594" s="26"/>
      <c r="N594" s="26"/>
      <c r="O594" s="26"/>
      <c r="P594" s="26"/>
      <c r="Q594" s="27"/>
      <c r="R594" s="75"/>
      <c r="S594" s="78"/>
      <c r="T594" s="40"/>
      <c r="U594" s="70"/>
      <c r="V594" s="71"/>
      <c r="W594" s="54"/>
      <c r="X594" s="75"/>
      <c r="Y594" s="76"/>
      <c r="Z594" s="54"/>
      <c r="AA594" s="76"/>
      <c r="AB594" s="75"/>
      <c r="AC594" s="108"/>
      <c r="AD594" s="76"/>
      <c r="AE594" s="78"/>
      <c r="AF594" s="29"/>
      <c r="AG594" s="29"/>
      <c r="AH594" s="29"/>
      <c r="AI594" s="29"/>
      <c r="AJ594" s="29"/>
      <c r="AK594" s="29"/>
      <c r="AL594" s="13"/>
      <c r="AM594" s="14"/>
      <c r="AN594" s="14"/>
      <c r="AO594" s="14"/>
    </row>
    <row r="595" s="4" customFormat="true" ht="138" hidden="false" customHeight="true" outlineLevel="0" collapsed="false">
      <c r="A595" s="79"/>
      <c r="B595" s="21" t="s">
        <v>33</v>
      </c>
      <c r="C595" s="21"/>
      <c r="D595" s="62"/>
      <c r="E595" s="62"/>
      <c r="F595" s="62"/>
      <c r="G595" s="62"/>
      <c r="H595" s="62"/>
      <c r="I595" s="62"/>
      <c r="J595" s="62"/>
      <c r="K595" s="23" t="n">
        <f aca="false">K399+K590+K19+K30+K36+K39+K43+K49+K60+K85+K88+K92+K109+K124+K144+K167+K175+K179+K210+K216+K222+K250+K253+K258+K263+K268+K275+K279+K359+K378+K395+K421+K454+K458+K463+K469+K490+K497+K500+K507+K532+K555</f>
        <v>226636.7972</v>
      </c>
      <c r="L595" s="26"/>
      <c r="M595" s="26"/>
      <c r="N595" s="26" t="n">
        <f aca="false">N12+N19+N30+N36+N39+N43+N49++N55+N60+N65+N70+N75+N85+N88+N92+N109+N115+N124+N129+N134+N144+N147+N167+N175+N179+N184+N190+N195+N198+N210+N216+N222+N232+N237+N250+N253+N258+N263+N268+N275+N279+N284+N289+N294+N299+N304+N309+N314+N319+N324+N329+N334+N339+N359+N378+N383+N388+N395+N399+N404+N409+N414+N421+N425+N442+N454+N458+N463+N469+N475+N478+N490+N497+N500+N507+N512+N517+N522+N532+N538+N555</f>
        <v>232847.63183</v>
      </c>
      <c r="O595" s="26"/>
      <c r="P595" s="26"/>
      <c r="Q595" s="27" t="n">
        <f aca="false">Q12+Q19+Q30+Q36+Q39+Q43+Q49+Q55+Q60+Q65+Q70+Q75+Q85+Q88+Q92+Q109+Q115+Q124+Q129+Q134+Q144+Q147+Q167+Q175+Q179+Q184+Q190+Q195+Q198+Q210+Q216+Q222+Q232+Q237+Q250+Q253+Q258+Q263+Q268+Q275+Q279+Q284+Q289+Q299+Q294+Q304+Q309+Q314+Q319+Q324+Q329+Q334+Q339+Q359+Q378+Q383+Q388+Q395+Q399+Q404+Q409+Q414+Q421+Q425+Q442+Q454+Q458+Q463+Q469+Q475+Q478+Q483+Q490+Q497+Q500+Q507+Q512+Q517+Q522+Q532+Q538+Q551+Q555</f>
        <v>249273.73387</v>
      </c>
      <c r="R595" s="239"/>
      <c r="S595" s="239"/>
      <c r="T595" s="26" t="n">
        <f aca="false">T25+T80+T98+T119+T139+T157+T160+T237+T359+T365+T430+T447+T500++T522+T543+T555+T195+T65+T546+T551+T12+T344</f>
        <v>320386.27206</v>
      </c>
      <c r="U595" s="240"/>
      <c r="V595" s="240"/>
      <c r="W595" s="54" t="n">
        <f aca="false">W12+W19+W25+W31+W36+W39+W43+W49++W55+W60+W65+W70+W75+W80+W85+W88+W92+W98+W109+W115+W119+W124+W129+W134+W139+W144+W147+W157+W160+W167+W175+W179+W184+W190+W195+W198+W210+W216+W222+W232+W237+W253+W258+W263+W268+W275+W279+W284+W289+W294+W299+W304+W309+W314+W319+W324+W329+W334+W339+W359+W378+W383+W388+W395+W399+W404+W409+W414+W421+W425+W430+W442+W447+W454+W458+W463+W469+W475+W478+W483+W490+W497+W500+W507+W512+W517+W522+W532+W538+W543+W546+W555+W152+W344+W347+W352+W365</f>
        <v>500000</v>
      </c>
      <c r="X595" s="74"/>
      <c r="Y595" s="74"/>
      <c r="Z595" s="54" t="n">
        <f aca="false">Z12+Z19+Z25+Z30+Z36+Z39+Z43+Z49++Z55+Z60+Z65+Z70+Z75+Z80+Z85+Z88+Z92+Z98+Z109+Z115+Z119+Z124+Z129+Z134+Z435+Z139+Z144+Z147+Z152+Z157+Z160+Z167+Z175+Z179+Z184+Z190+Z195+Z198+Z210+Z216+Z222+Z232+Z237+Z253+Z258+Z263+Z275+Z279+Z284+Z289+Z294+Z299+Z304+Z309+Z314+Z319+Z329+Z324+Z334+Z339+Z359+Z378+Z383+Z388+Z395+Z399+Z404+Z409+Z414+Z421+Z425+Z430+Z442+Z447+Z454+Z458+Z463+Z469+Z475+Z478+Z483+Z490+Z496+Z500+Z507+Z512+Z517+Z522+Z532+Z538+Z543+Z546+Z555</f>
        <v>800000</v>
      </c>
      <c r="AA595" s="74"/>
      <c r="AB595" s="74"/>
      <c r="AC595" s="54" t="n">
        <f aca="false">AC12+AC19+AC25+AC30+AC36+AC39+AC43+AC49+AC55+AC60+AC65+AC70+AC75+AC80+AC85+AC88+AC92+AC98+AC109+AC115+AC119+AC124+AC129+AC134+AC139+AC144+AC147+AC152+AC157+AC160+AC167+AC175+AC179+AC184+AC190+AC195+AC198+AC210+AC216+AC222+AC232+AC237+AC250+AC253+AC258+AC263+AC275+AC279+AC284+AC289+AC294+AC299+AC304+AC309+AC314+AC319+AC329+AC324+AC334+AC339+AC359+AC378+AC383+AC388+AC395+AC399+AC404+AC409+AC414+AC421+AC425+AC430+AC442+AC447+AC454+AC458+AC463+AC469+AC475+AC478+AC483+AC490+AC496+AC500+AC507+AC512+AC517+AC522+AC532+AC538+AC543+AC555</f>
        <v>565000</v>
      </c>
      <c r="AD595" s="74"/>
      <c r="AE595" s="74"/>
      <c r="AF595" s="40" t="n">
        <v>440000</v>
      </c>
      <c r="AG595" s="72"/>
      <c r="AH595" s="72"/>
      <c r="AI595" s="40" t="n">
        <v>604000</v>
      </c>
      <c r="AJ595" s="29"/>
      <c r="AK595" s="29"/>
      <c r="AL595" s="13"/>
      <c r="AM595" s="14"/>
      <c r="AN595" s="14"/>
      <c r="AO595" s="14"/>
    </row>
    <row r="596" s="4" customFormat="true" ht="23.25" hidden="false" customHeight="false" outlineLevel="0" collapsed="false">
      <c r="A596" s="79"/>
      <c r="B596" s="21" t="s">
        <v>34</v>
      </c>
      <c r="C596" s="21"/>
      <c r="D596" s="62"/>
      <c r="E596" s="62"/>
      <c r="F596" s="62"/>
      <c r="G596" s="62"/>
      <c r="H596" s="62"/>
      <c r="I596" s="62"/>
      <c r="J596" s="62"/>
      <c r="K596" s="26"/>
      <c r="L596" s="26"/>
      <c r="M596" s="26"/>
      <c r="N596" s="26"/>
      <c r="O596" s="26"/>
      <c r="P596" s="26"/>
      <c r="Q596" s="27"/>
      <c r="R596" s="74"/>
      <c r="S596" s="74"/>
      <c r="T596" s="24"/>
      <c r="U596" s="72"/>
      <c r="V596" s="72"/>
      <c r="W596" s="54"/>
      <c r="X596" s="74"/>
      <c r="Y596" s="74"/>
      <c r="Z596" s="108"/>
      <c r="AA596" s="74"/>
      <c r="AB596" s="74"/>
      <c r="AC596" s="108"/>
      <c r="AD596" s="75"/>
      <c r="AE596" s="75"/>
      <c r="AF596" s="29"/>
      <c r="AG596" s="29"/>
      <c r="AH596" s="29"/>
      <c r="AI596" s="29"/>
      <c r="AJ596" s="29"/>
      <c r="AK596" s="29"/>
      <c r="AL596" s="13"/>
      <c r="AM596" s="14"/>
      <c r="AN596" s="14"/>
      <c r="AO596" s="14"/>
    </row>
    <row r="597" s="4" customFormat="true" ht="137.25" hidden="false" customHeight="true" outlineLevel="0" collapsed="false">
      <c r="A597" s="79"/>
      <c r="B597" s="21" t="s">
        <v>397</v>
      </c>
      <c r="C597" s="21"/>
      <c r="D597" s="62"/>
      <c r="E597" s="62"/>
      <c r="F597" s="62"/>
      <c r="G597" s="62"/>
      <c r="H597" s="62"/>
      <c r="I597" s="62"/>
      <c r="J597" s="62"/>
      <c r="K597" s="23" t="n">
        <f aca="false">K595</f>
        <v>226636.7972</v>
      </c>
      <c r="L597" s="26"/>
      <c r="M597" s="26"/>
      <c r="N597" s="26" t="n">
        <f aca="false">N595</f>
        <v>232847.63183</v>
      </c>
      <c r="O597" s="26"/>
      <c r="P597" s="26"/>
      <c r="Q597" s="27" t="n">
        <f aca="false">Q595</f>
        <v>249273.73387</v>
      </c>
      <c r="R597" s="74"/>
      <c r="S597" s="74"/>
      <c r="T597" s="26" t="n">
        <f aca="false">T595</f>
        <v>320386.27206</v>
      </c>
      <c r="U597" s="72"/>
      <c r="V597" s="72"/>
      <c r="W597" s="54" t="n">
        <f aca="false">W595</f>
        <v>500000</v>
      </c>
      <c r="X597" s="74"/>
      <c r="Y597" s="74"/>
      <c r="Z597" s="54" t="n">
        <f aca="false">Z595</f>
        <v>800000</v>
      </c>
      <c r="AA597" s="74"/>
      <c r="AB597" s="74"/>
      <c r="AC597" s="54" t="n">
        <f aca="false">AC595</f>
        <v>565000</v>
      </c>
      <c r="AD597" s="181"/>
      <c r="AE597" s="181"/>
      <c r="AF597" s="40" t="n">
        <f aca="false">AF595</f>
        <v>440000</v>
      </c>
      <c r="AG597" s="72"/>
      <c r="AH597" s="72"/>
      <c r="AI597" s="40" t="n">
        <f aca="false">AI595</f>
        <v>604000</v>
      </c>
      <c r="AJ597" s="29"/>
      <c r="AK597" s="29"/>
      <c r="AL597" s="13"/>
      <c r="AM597" s="14"/>
      <c r="AN597" s="14"/>
      <c r="AO597" s="14"/>
    </row>
    <row r="598" s="4" customFormat="true" ht="114.75" hidden="false" customHeight="true" outlineLevel="0" collapsed="false">
      <c r="A598" s="79"/>
      <c r="B598" s="21" t="s">
        <v>46</v>
      </c>
      <c r="C598" s="21"/>
      <c r="D598" s="62"/>
      <c r="E598" s="62"/>
      <c r="F598" s="62"/>
      <c r="G598" s="62"/>
      <c r="H598" s="62"/>
      <c r="I598" s="62"/>
      <c r="J598" s="62"/>
      <c r="K598" s="24" t="n">
        <f aca="false">K20+K31+K40+K46+K52+K62+K89+K95+K112+K170+K176+K187+K211+K219+K227+K276+K396+K422+K455+K466+K472+K491+K592</f>
        <v>119366.5</v>
      </c>
      <c r="L598" s="26"/>
      <c r="M598" s="26"/>
      <c r="N598" s="63" t="n">
        <f aca="false">N20+N31+N40+N46+N52+N89+N95+N112+N170+N176+N187+N203+N211+N219+N227+N276+N396+N422+N455+N466+N472+N491+N592</f>
        <v>92962.949</v>
      </c>
      <c r="O598" s="26"/>
      <c r="P598" s="26"/>
      <c r="Q598" s="54" t="n">
        <f aca="false">Q362</f>
        <v>131602</v>
      </c>
      <c r="R598" s="78"/>
      <c r="S598" s="78"/>
      <c r="T598" s="40"/>
      <c r="U598" s="73"/>
      <c r="V598" s="73"/>
      <c r="W598" s="54" t="n">
        <f aca="false">W20+W31+W40+W46+W52+W62+W89+W95+W112+W170+W176+W187+W211+W219+W227+W276+W396+W422+W455+W466+W472+W491+W592</f>
        <v>0</v>
      </c>
      <c r="X598" s="78"/>
      <c r="Y598" s="78"/>
      <c r="Z598" s="108" t="n">
        <f aca="false">Z20+Z31+Z40+Z46+Z52+Z62+Z89+Z95+Z112+Z170+Z176+Z187+Z211+Z219+Z227+Z276+Z396+Z422+Z455+Z466+Z472+Z491+Z592+Z497</f>
        <v>0</v>
      </c>
      <c r="AA598" s="78"/>
      <c r="AB598" s="78"/>
      <c r="AC598" s="108" t="n">
        <f aca="false">AC20+AC31+AC40+AC46+AC52+AC62+AC89+AC95+AC112+AC170+AC176+AC187+AC211+AC219+AC227+AC276+AC396+AC422+AC455+AC466+AC472+AC491+AC592+AC497</f>
        <v>1020706.511</v>
      </c>
      <c r="AD598" s="78"/>
      <c r="AE598" s="78"/>
      <c r="AF598" s="29"/>
      <c r="AG598" s="29"/>
      <c r="AH598" s="29"/>
      <c r="AI598" s="29"/>
      <c r="AJ598" s="29"/>
      <c r="AK598" s="29"/>
      <c r="AL598" s="13"/>
      <c r="AM598" s="14"/>
      <c r="AN598" s="14"/>
      <c r="AO598" s="14"/>
    </row>
    <row r="599" s="4" customFormat="true" ht="26.45" hidden="false" customHeight="true" outlineLevel="0" collapsed="false">
      <c r="A599" s="79"/>
      <c r="B599" s="21" t="s">
        <v>34</v>
      </c>
      <c r="C599" s="21"/>
      <c r="D599" s="62"/>
      <c r="E599" s="62"/>
      <c r="F599" s="62"/>
      <c r="G599" s="62"/>
      <c r="H599" s="62"/>
      <c r="I599" s="62"/>
      <c r="J599" s="62"/>
      <c r="K599" s="26"/>
      <c r="L599" s="26"/>
      <c r="M599" s="26"/>
      <c r="N599" s="26"/>
      <c r="O599" s="26"/>
      <c r="P599" s="26"/>
      <c r="Q599" s="27"/>
      <c r="R599" s="75"/>
      <c r="S599" s="75"/>
      <c r="T599" s="40"/>
      <c r="U599" s="70"/>
      <c r="V599" s="70"/>
      <c r="W599" s="54"/>
      <c r="X599" s="75"/>
      <c r="Y599" s="75"/>
      <c r="Z599" s="75"/>
      <c r="AA599" s="75"/>
      <c r="AB599" s="75"/>
      <c r="AC599" s="75"/>
      <c r="AD599" s="75"/>
      <c r="AE599" s="75"/>
      <c r="AF599" s="29"/>
      <c r="AG599" s="29"/>
      <c r="AH599" s="29"/>
      <c r="AI599" s="29"/>
      <c r="AJ599" s="29"/>
      <c r="AK599" s="29"/>
      <c r="AL599" s="13"/>
      <c r="AM599" s="14"/>
      <c r="AN599" s="14"/>
      <c r="AO599" s="14"/>
    </row>
    <row r="600" s="4" customFormat="true" ht="103.9" hidden="false" customHeight="true" outlineLevel="0" collapsed="false">
      <c r="A600" s="80"/>
      <c r="B600" s="82" t="s">
        <v>398</v>
      </c>
      <c r="C600" s="82"/>
      <c r="D600" s="96"/>
      <c r="E600" s="96"/>
      <c r="F600" s="96"/>
      <c r="G600" s="96"/>
      <c r="H600" s="96"/>
      <c r="I600" s="96"/>
      <c r="J600" s="96"/>
      <c r="K600" s="163" t="n">
        <f aca="false">K189+K229</f>
        <v>0</v>
      </c>
      <c r="L600" s="163" t="n">
        <f aca="false">L189+L229</f>
        <v>0</v>
      </c>
      <c r="M600" s="163" t="n">
        <f aca="false">M189+M229</f>
        <v>0</v>
      </c>
      <c r="N600" s="87" t="n">
        <f aca="false">N189+N205+N229</f>
        <v>17238.389</v>
      </c>
      <c r="O600" s="163" t="n">
        <f aca="false">O189+O229</f>
        <v>0</v>
      </c>
      <c r="P600" s="163" t="n">
        <f aca="false">P189+P229</f>
        <v>0</v>
      </c>
      <c r="Q600" s="212" t="n">
        <f aca="false">Q189+Q229</f>
        <v>0</v>
      </c>
      <c r="R600" s="92" t="n">
        <f aca="false">R189+R229</f>
        <v>0</v>
      </c>
      <c r="S600" s="92" t="n">
        <f aca="false">S189+S229</f>
        <v>0</v>
      </c>
      <c r="T600" s="97" t="n">
        <f aca="false">T189+T229</f>
        <v>0</v>
      </c>
      <c r="U600" s="89" t="n">
        <f aca="false">U189+U229</f>
        <v>0</v>
      </c>
      <c r="V600" s="89" t="n">
        <f aca="false">V189+V229</f>
        <v>0</v>
      </c>
      <c r="W600" s="99" t="n">
        <f aca="false">W189+W229</f>
        <v>0</v>
      </c>
      <c r="X600" s="92" t="n">
        <f aca="false">X189+X229</f>
        <v>0</v>
      </c>
      <c r="Y600" s="92" t="n">
        <f aca="false">Y189+Y229</f>
        <v>0</v>
      </c>
      <c r="Z600" s="92" t="n">
        <f aca="false">Z189+Z229</f>
        <v>0</v>
      </c>
      <c r="AA600" s="92" t="n">
        <f aca="false">AA189+AA229</f>
        <v>0</v>
      </c>
      <c r="AB600" s="92" t="n">
        <f aca="false">AB189+AB229</f>
        <v>0</v>
      </c>
      <c r="AC600" s="92" t="n">
        <f aca="false">AC189+AC229</f>
        <v>0</v>
      </c>
      <c r="AD600" s="92" t="n">
        <f aca="false">AD189+AD229</f>
        <v>0</v>
      </c>
      <c r="AE600" s="92" t="n">
        <f aca="false">AE189+AE229</f>
        <v>0</v>
      </c>
      <c r="AF600" s="121"/>
      <c r="AG600" s="121"/>
      <c r="AH600" s="121"/>
      <c r="AI600" s="121"/>
      <c r="AJ600" s="121"/>
      <c r="AK600" s="121"/>
      <c r="AL600" s="13"/>
      <c r="AM600" s="14"/>
      <c r="AN600" s="14"/>
      <c r="AO600" s="14"/>
    </row>
    <row r="601" s="4" customFormat="true" ht="10.5" hidden="false" customHeight="true" outlineLevel="0" collapsed="false">
      <c r="A601" s="241"/>
      <c r="B601" s="242"/>
      <c r="C601" s="242"/>
      <c r="D601" s="243"/>
      <c r="E601" s="243"/>
      <c r="F601" s="243"/>
      <c r="G601" s="243"/>
      <c r="H601" s="243"/>
      <c r="I601" s="243"/>
      <c r="J601" s="243"/>
      <c r="K601" s="244"/>
      <c r="L601" s="244"/>
      <c r="M601" s="244"/>
      <c r="N601" s="245"/>
      <c r="O601" s="244"/>
      <c r="P601" s="244"/>
      <c r="Q601" s="246"/>
      <c r="R601" s="247"/>
      <c r="S601" s="247"/>
      <c r="T601" s="248"/>
      <c r="U601" s="249"/>
      <c r="V601" s="249"/>
      <c r="W601" s="250"/>
      <c r="X601" s="247"/>
      <c r="Y601" s="247"/>
      <c r="Z601" s="247"/>
      <c r="AA601" s="247"/>
      <c r="AB601" s="247"/>
      <c r="AC601" s="247"/>
      <c r="AD601" s="247"/>
      <c r="AE601" s="247"/>
      <c r="AF601" s="251"/>
      <c r="AG601" s="251"/>
      <c r="AH601" s="251"/>
      <c r="AI601" s="251"/>
      <c r="AJ601" s="251"/>
      <c r="AK601" s="251"/>
      <c r="AL601" s="14"/>
      <c r="AM601" s="14"/>
      <c r="AN601" s="14"/>
      <c r="AO601" s="14"/>
    </row>
    <row r="602" s="4" customFormat="true" ht="30.75" hidden="false" customHeight="true" outlineLevel="0" collapsed="false">
      <c r="A602" s="252"/>
      <c r="B602" s="253" t="s">
        <v>399</v>
      </c>
      <c r="C602" s="253"/>
      <c r="D602" s="253"/>
      <c r="E602" s="253"/>
      <c r="F602" s="253"/>
      <c r="G602" s="253"/>
      <c r="H602" s="253"/>
      <c r="I602" s="253"/>
      <c r="J602" s="253"/>
      <c r="K602" s="253"/>
      <c r="L602" s="253"/>
      <c r="M602" s="253"/>
      <c r="N602" s="253"/>
      <c r="O602" s="253"/>
      <c r="P602" s="253"/>
      <c r="Q602" s="253"/>
      <c r="R602" s="253"/>
      <c r="S602" s="253"/>
      <c r="T602" s="253"/>
      <c r="U602" s="253"/>
      <c r="V602" s="253"/>
      <c r="W602" s="253"/>
      <c r="X602" s="253"/>
      <c r="Y602" s="253"/>
      <c r="Z602" s="253"/>
      <c r="AA602" s="253"/>
      <c r="AB602" s="253"/>
      <c r="AC602" s="253"/>
      <c r="AD602" s="253"/>
      <c r="AE602" s="253"/>
      <c r="AF602" s="253"/>
      <c r="AG602" s="253"/>
      <c r="AH602" s="253"/>
      <c r="AI602" s="253"/>
      <c r="AJ602" s="253"/>
      <c r="AK602" s="253"/>
    </row>
    <row r="603" s="4" customFormat="true" ht="45" hidden="false" customHeight="true" outlineLevel="0" collapsed="false">
      <c r="A603" s="254"/>
      <c r="B603" s="255" t="s">
        <v>400</v>
      </c>
      <c r="C603" s="255"/>
      <c r="D603" s="255"/>
      <c r="E603" s="255"/>
      <c r="F603" s="255"/>
      <c r="G603" s="255"/>
      <c r="H603" s="255"/>
      <c r="I603" s="255"/>
      <c r="J603" s="255"/>
      <c r="K603" s="255"/>
      <c r="L603" s="255"/>
      <c r="M603" s="255"/>
      <c r="N603" s="255"/>
      <c r="O603" s="255"/>
      <c r="P603" s="255"/>
      <c r="Q603" s="255"/>
      <c r="R603" s="255"/>
      <c r="S603" s="255"/>
      <c r="T603" s="255"/>
      <c r="U603" s="255"/>
      <c r="V603" s="255"/>
      <c r="W603" s="255"/>
      <c r="X603" s="255"/>
      <c r="Y603" s="255"/>
      <c r="Z603" s="255"/>
      <c r="AA603" s="255"/>
      <c r="AB603" s="255"/>
      <c r="AC603" s="255"/>
      <c r="AD603" s="255"/>
      <c r="AE603" s="255"/>
      <c r="AF603" s="255"/>
      <c r="AG603" s="255"/>
      <c r="AH603" s="255"/>
      <c r="AI603" s="255"/>
      <c r="AJ603" s="255"/>
      <c r="AK603" s="255"/>
    </row>
    <row r="604" s="4" customFormat="true" ht="31.15" hidden="false" customHeight="true" outlineLevel="0" collapsed="false">
      <c r="A604" s="254"/>
      <c r="B604" s="256" t="s">
        <v>401</v>
      </c>
      <c r="C604" s="256"/>
      <c r="D604" s="256"/>
      <c r="E604" s="256"/>
      <c r="F604" s="256"/>
      <c r="G604" s="256"/>
      <c r="H604" s="256"/>
      <c r="I604" s="256"/>
      <c r="J604" s="256"/>
      <c r="K604" s="256"/>
      <c r="L604" s="256"/>
      <c r="M604" s="256"/>
      <c r="N604" s="256"/>
      <c r="O604" s="256"/>
      <c r="P604" s="256"/>
      <c r="Q604" s="256"/>
      <c r="R604" s="256"/>
      <c r="S604" s="256"/>
      <c r="T604" s="256"/>
      <c r="U604" s="256"/>
      <c r="V604" s="256"/>
      <c r="W604" s="256"/>
      <c r="X604" s="256"/>
      <c r="Y604" s="256"/>
      <c r="Z604" s="256"/>
      <c r="AA604" s="256"/>
      <c r="AB604" s="256"/>
      <c r="AC604" s="256"/>
      <c r="AD604" s="256"/>
      <c r="AE604" s="256"/>
      <c r="AF604" s="256"/>
      <c r="AG604" s="256"/>
      <c r="AH604" s="256"/>
      <c r="AI604" s="256"/>
      <c r="AJ604" s="256"/>
      <c r="AK604" s="256"/>
    </row>
    <row r="605" s="4" customFormat="true" ht="24" hidden="false" customHeight="true" outlineLevel="0" collapsed="false">
      <c r="A605" s="252"/>
      <c r="B605" s="253" t="s">
        <v>402</v>
      </c>
      <c r="C605" s="253"/>
      <c r="D605" s="253"/>
      <c r="E605" s="253"/>
      <c r="F605" s="253"/>
      <c r="G605" s="253"/>
      <c r="H605" s="253"/>
      <c r="I605" s="253"/>
      <c r="J605" s="253"/>
      <c r="K605" s="253"/>
      <c r="L605" s="253"/>
      <c r="M605" s="253"/>
      <c r="N605" s="253"/>
      <c r="O605" s="253"/>
      <c r="P605" s="253"/>
      <c r="Q605" s="253"/>
      <c r="R605" s="253"/>
      <c r="S605" s="253"/>
      <c r="T605" s="253"/>
      <c r="U605" s="253"/>
      <c r="V605" s="253"/>
      <c r="W605" s="253"/>
      <c r="X605" s="253"/>
      <c r="Y605" s="253"/>
      <c r="Z605" s="253"/>
      <c r="AA605" s="253"/>
      <c r="AB605" s="253"/>
      <c r="AC605" s="253"/>
      <c r="AD605" s="253"/>
      <c r="AE605" s="253"/>
      <c r="AF605" s="253"/>
      <c r="AG605" s="253"/>
      <c r="AH605" s="253"/>
      <c r="AI605" s="253"/>
      <c r="AJ605" s="253"/>
      <c r="AK605" s="253"/>
    </row>
    <row r="606" s="4" customFormat="true" ht="27" hidden="false" customHeight="true" outlineLevel="0" collapsed="false">
      <c r="A606" s="252"/>
      <c r="B606" s="253" t="s">
        <v>403</v>
      </c>
      <c r="C606" s="253"/>
      <c r="D606" s="253"/>
      <c r="E606" s="253"/>
      <c r="F606" s="253"/>
      <c r="G606" s="253"/>
      <c r="H606" s="253"/>
      <c r="I606" s="253"/>
      <c r="J606" s="253"/>
      <c r="K606" s="253"/>
      <c r="L606" s="253"/>
      <c r="M606" s="253"/>
      <c r="N606" s="253"/>
      <c r="O606" s="253"/>
      <c r="P606" s="253"/>
      <c r="Q606" s="253"/>
      <c r="R606" s="253"/>
      <c r="S606" s="253"/>
      <c r="T606" s="253"/>
      <c r="U606" s="253"/>
      <c r="V606" s="253"/>
      <c r="W606" s="253"/>
      <c r="X606" s="253"/>
      <c r="Y606" s="253"/>
      <c r="Z606" s="253"/>
      <c r="AA606" s="253"/>
      <c r="AB606" s="253"/>
      <c r="AC606" s="253"/>
      <c r="AD606" s="253"/>
      <c r="AE606" s="253"/>
      <c r="AF606" s="253"/>
      <c r="AG606" s="253"/>
      <c r="AH606" s="253"/>
      <c r="AI606" s="253"/>
      <c r="AJ606" s="253"/>
      <c r="AK606" s="253"/>
    </row>
    <row r="607" s="4" customFormat="true" ht="23.25" hidden="false" customHeight="false" outlineLevel="0" collapsed="false">
      <c r="A607" s="257"/>
      <c r="B607" s="158"/>
      <c r="C607" s="158"/>
      <c r="D607" s="158"/>
      <c r="E607" s="158"/>
      <c r="F607" s="158"/>
      <c r="G607" s="158"/>
      <c r="H607" s="158"/>
      <c r="I607" s="158"/>
      <c r="J607" s="158"/>
      <c r="K607" s="258"/>
      <c r="L607" s="259"/>
      <c r="M607" s="258"/>
      <c r="N607" s="258"/>
      <c r="O607" s="258"/>
      <c r="P607" s="258"/>
      <c r="Q607" s="260"/>
      <c r="R607" s="261"/>
      <c r="S607" s="260"/>
      <c r="T607" s="259"/>
      <c r="U607" s="259"/>
      <c r="V607" s="262"/>
      <c r="W607" s="263"/>
      <c r="X607" s="263"/>
      <c r="Y607" s="263"/>
      <c r="Z607" s="263"/>
      <c r="AA607" s="263"/>
      <c r="AB607" s="260"/>
      <c r="AC607" s="263"/>
      <c r="AD607" s="260"/>
      <c r="AE607" s="260"/>
      <c r="AF607" s="158"/>
      <c r="AG607" s="158"/>
      <c r="AH607" s="158"/>
      <c r="AI607" s="158"/>
      <c r="AJ607" s="158"/>
      <c r="AK607" s="158"/>
    </row>
    <row r="608" customFormat="false" ht="15" hidden="false" customHeight="false" outlineLevel="0" collapsed="false">
      <c r="B608" s="3"/>
      <c r="C608" s="3"/>
      <c r="K608" s="264"/>
      <c r="L608" s="265"/>
      <c r="M608" s="264"/>
      <c r="N608" s="264"/>
      <c r="O608" s="264"/>
      <c r="P608" s="264"/>
      <c r="Q608" s="265"/>
      <c r="R608" s="265"/>
      <c r="S608" s="265"/>
      <c r="T608" s="266"/>
      <c r="U608" s="266"/>
      <c r="V608" s="266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4"/>
    </row>
    <row r="609" customFormat="false" ht="30" hidden="false" customHeight="true" outlineLevel="0" collapsed="false">
      <c r="K609" s="8"/>
      <c r="L609" s="268"/>
      <c r="M609" s="269"/>
      <c r="N609" s="269"/>
      <c r="O609" s="269"/>
      <c r="P609" s="270"/>
      <c r="Q609" s="269"/>
      <c r="R609" s="269"/>
      <c r="S609" s="269"/>
      <c r="T609" s="271"/>
      <c r="U609" s="271" t="n">
        <f aca="false">U158+U363+U498</f>
        <v>0.45</v>
      </c>
      <c r="V609" s="271"/>
      <c r="W609" s="269"/>
      <c r="X609" s="269" t="n">
        <f aca="false">X137+X357+X445</f>
        <v>5.67</v>
      </c>
      <c r="Y609" s="269"/>
      <c r="Z609" s="269"/>
      <c r="AA609" s="269" t="n">
        <f aca="false">AA28+AA34+AA83+AA208+AA273+AA393+AA419+AA452+AA488+AA494</f>
        <v>5</v>
      </c>
      <c r="AB609" s="270"/>
      <c r="AC609" s="269"/>
      <c r="AD609" s="269" t="n">
        <f aca="false">AD28+AD34+AD37+AD208+AD273+AD452+AD488+AD494</f>
        <v>48.907</v>
      </c>
      <c r="AE609" s="269"/>
      <c r="AG609" s="272" t="n">
        <f aca="false">AG99</f>
        <v>0</v>
      </c>
    </row>
    <row r="610" customFormat="false" ht="15" hidden="false" customHeight="false" outlineLevel="0" collapsed="false">
      <c r="K610" s="8"/>
      <c r="M610" s="273" t="n">
        <f aca="false">L593+O593+R593+U593+X593+AA593+AD593+AG593+AJ593</f>
        <v>168.5783</v>
      </c>
      <c r="N610" s="269" t="n">
        <f aca="false">M589+Y589+AB589+AE589</f>
        <v>333.73</v>
      </c>
      <c r="Q610" s="270"/>
      <c r="R610" s="8"/>
      <c r="S610" s="8"/>
      <c r="T610" s="274"/>
      <c r="U610" s="274"/>
      <c r="V610" s="274"/>
      <c r="W610" s="269"/>
      <c r="X610" s="8"/>
      <c r="Y610" s="8"/>
      <c r="Z610" s="269"/>
      <c r="AA610" s="8"/>
      <c r="AB610" s="8"/>
      <c r="AC610" s="269"/>
      <c r="AD610" s="8"/>
      <c r="AE610" s="8"/>
    </row>
    <row r="611" customFormat="false" ht="15" hidden="false" customHeight="false" outlineLevel="0" collapsed="false">
      <c r="K611" s="268"/>
      <c r="N611" s="268"/>
      <c r="AA611" s="270" t="n">
        <f aca="false">AA63+AA86+AA173</f>
        <v>6.76</v>
      </c>
      <c r="AD611" s="269" t="n">
        <f aca="false">AD78+AD86+AD142+AD248</f>
        <v>15.633</v>
      </c>
    </row>
    <row r="613" customFormat="false" ht="15" hidden="false" customHeight="false" outlineLevel="0" collapsed="false">
      <c r="A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T613" s="274"/>
    </row>
  </sheetData>
  <mergeCells count="93">
    <mergeCell ref="A1:AK1"/>
    <mergeCell ref="A2:AE2"/>
    <mergeCell ref="A3:AE3"/>
    <mergeCell ref="A4:AE4"/>
    <mergeCell ref="A6:A7"/>
    <mergeCell ref="B6:B7"/>
    <mergeCell ref="C6:C7"/>
    <mergeCell ref="D6:D7"/>
    <mergeCell ref="E6:F6"/>
    <mergeCell ref="G6:G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9:AK9"/>
    <mergeCell ref="B16:AE16"/>
    <mergeCell ref="B22:AK22"/>
    <mergeCell ref="B27:AK27"/>
    <mergeCell ref="B33:AK33"/>
    <mergeCell ref="A53:A57"/>
    <mergeCell ref="A58:A59"/>
    <mergeCell ref="B82:AK82"/>
    <mergeCell ref="A96:A98"/>
    <mergeCell ref="A99:A101"/>
    <mergeCell ref="A102:A104"/>
    <mergeCell ref="B106:AK106"/>
    <mergeCell ref="B121:AK121"/>
    <mergeCell ref="A127:A131"/>
    <mergeCell ref="B141:AK141"/>
    <mergeCell ref="A155:A157"/>
    <mergeCell ref="A158:A162"/>
    <mergeCell ref="B164:AK164"/>
    <mergeCell ref="B172:AK172"/>
    <mergeCell ref="A183:A184"/>
    <mergeCell ref="A196:A200"/>
    <mergeCell ref="B207:AK207"/>
    <mergeCell ref="B213:AK213"/>
    <mergeCell ref="A225:A229"/>
    <mergeCell ref="A230:A234"/>
    <mergeCell ref="A240:A242"/>
    <mergeCell ref="A243:A245"/>
    <mergeCell ref="B247:AK247"/>
    <mergeCell ref="A256:A260"/>
    <mergeCell ref="B272:AK272"/>
    <mergeCell ref="A282:A286"/>
    <mergeCell ref="A312:A316"/>
    <mergeCell ref="A317:A320"/>
    <mergeCell ref="A327:A331"/>
    <mergeCell ref="A337:A341"/>
    <mergeCell ref="A342:A344"/>
    <mergeCell ref="A345:A347"/>
    <mergeCell ref="B356:AK356"/>
    <mergeCell ref="A357:A362"/>
    <mergeCell ref="A368:A370"/>
    <mergeCell ref="A371:A373"/>
    <mergeCell ref="B375:AK375"/>
    <mergeCell ref="B392:AK392"/>
    <mergeCell ref="A393:A395"/>
    <mergeCell ref="A402:A406"/>
    <mergeCell ref="A407:A409"/>
    <mergeCell ref="B418:AK418"/>
    <mergeCell ref="A428:A432"/>
    <mergeCell ref="A433:A437"/>
    <mergeCell ref="B439:AK439"/>
    <mergeCell ref="A445:A449"/>
    <mergeCell ref="B451:AK451"/>
    <mergeCell ref="A452:A455"/>
    <mergeCell ref="A456:A460"/>
    <mergeCell ref="A467:A472"/>
    <mergeCell ref="A473:A475"/>
    <mergeCell ref="B487:AK487"/>
    <mergeCell ref="A488:A491"/>
    <mergeCell ref="B493:AK493"/>
    <mergeCell ref="A494:A495"/>
    <mergeCell ref="B504:AK504"/>
    <mergeCell ref="A515:A519"/>
    <mergeCell ref="A520:A521"/>
    <mergeCell ref="A525:A526"/>
    <mergeCell ref="B529:AK529"/>
    <mergeCell ref="A541:A543"/>
    <mergeCell ref="A544:A548"/>
    <mergeCell ref="A549:A552"/>
    <mergeCell ref="B602:AK602"/>
    <mergeCell ref="B603:AK603"/>
    <mergeCell ref="B604:AK604"/>
    <mergeCell ref="B605:AK605"/>
    <mergeCell ref="B606:AK606"/>
  </mergeCells>
  <conditionalFormatting sqref="K595:AE601 N517:N527 N510 N512:N515 F503:AE503 E505:J527 K492:AE492 F492 I492 E488:J491 U498 T498:T502 E486:AE486 E494:J502 AE494:AE502 U494 T494:T496 E530:AE553 AF589:AK589 AF595:AI595 AF597:AI597 N473 N475:N485 K458:K460 K456:L456 Q456:R485 F450:AE450 E452:J485 F438 I438 F391 I391 K391:M391 P391:S391 E393:AE417 J381:J390 G381:G390 N381:N390 E386:J386 E382:M385 E387:M390 O376:AE390 K376:N380 E376:J381 K419:AE438 E440:AE449 E357:AE374 E419:J437 AF593:AK593 K555:AE593 N282 N284:N287 N289:N292 N294:N297 B251 B256 B261 Q287 E248:AE270 C221:C224 C226:C245 M221:M245 L220:M220 N220:O245 M214:O219 C214:C219 D214:J245 E208:J211 E206:AE206 E171:AE171 N182:N205 L182 E165:J170 E173:J205 E122:J140 E142:J162 F140:AE140 E107:AE120 L122:AE140 P214:AE245 N299:N354 E273:J354 E34:F80 K83:AE85 E81:AE81 H34:I80 AA86:AE104 Z86:Z95 Z99:Z104 F105:AK105 E246:AK246 K34:AE80 F32:AE32 E28:F31 H28:I31 F17 H17:I17 H19:I20 E19:F20 E11:E15 H10:I15 F10:F15 K21:AE21 F15:AE15 K23:AE26 H83:I104 E83:F105 Z102:AE104 C243:J245 M243:AE245">
    <cfRule type="cellIs" priority="2" operator="equal" aboveAverage="0" equalAverage="0" bottom="0" percent="0" rank="0" text="" dxfId="0">
      <formula>0</formula>
    </cfRule>
  </conditionalFormatting>
  <conditionalFormatting sqref="E371:AE37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315277777777778" top="0.551388888888889" bottom="0.196527777777778" header="0.315277777777778" footer="0.511811023622047"/>
  <pageSetup paperSize="8" scale="48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  <rowBreaks count="31" manualBreakCount="31">
    <brk id="25" man="true" max="16383" min="0"/>
    <brk id="44" man="true" max="16383" min="0"/>
    <brk id="64" man="true" max="16383" min="0"/>
    <brk id="87" man="true" max="16383" min="0"/>
    <brk id="108" man="true" max="16383" min="0"/>
    <brk id="126" man="true" max="16383" min="0"/>
    <brk id="146" man="true" max="16383" min="0"/>
    <brk id="165" man="true" max="16383" min="0"/>
    <brk id="188" man="true" max="16383" min="0"/>
    <brk id="208" man="true" max="16383" min="0"/>
    <brk id="234" man="true" max="16383" min="0"/>
    <brk id="255" man="true" max="16383" min="0"/>
    <brk id="276" man="true" max="16383" min="0"/>
    <brk id="293" man="true" max="16383" min="0"/>
    <brk id="311" man="true" max="16383" min="0"/>
    <brk id="333" man="true" max="16383" min="0"/>
    <brk id="354" man="true" max="16383" min="0"/>
    <brk id="377" man="true" max="16383" min="0"/>
    <brk id="401" man="true" max="16383" min="0"/>
    <brk id="417" man="true" max="16383" min="0"/>
    <brk id="440" man="true" max="16383" min="0"/>
    <brk id="465" man="true" max="16383" min="0"/>
    <brk id="482" man="true" max="16383" min="0"/>
    <brk id="506" man="true" max="16383" min="0"/>
    <brk id="527" man="true" max="16383" min="0"/>
    <brk id="548" man="true" max="16383" min="0"/>
    <brk id="560" man="true" max="16383" min="0"/>
    <brk id="566" man="true" max="16383" min="0"/>
    <brk id="572" man="true" max="16383" min="0"/>
    <brk id="579" man="true" max="16383" min="0"/>
    <brk id="5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09:28Z</dcterms:created>
  <dc:creator>Александрова</dc:creator>
  <dc:description/>
  <dc:language>en-US</dc:language>
  <cp:lastModifiedBy>aslavrinenko</cp:lastModifiedBy>
  <cp:lastPrinted>2019-07-29T08:40:11Z</cp:lastPrinted>
  <dcterms:modified xsi:type="dcterms:W3CDTF">2019-08-19T09:02:06Z</dcterms:modified>
  <cp:revision>0</cp:revision>
  <dc:subject/>
  <dc:title/>
</cp:coreProperties>
</file>